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弾性_杭のMN" sheetId="2" state="visible" r:id="rId3"/>
    <sheet name="断面" sheetId="3" state="visible" r:id="rId4"/>
    <sheet name="弾性_wk" sheetId="4" state="visible" r:id="rId5"/>
    <sheet name="杭のMN" sheetId="5" state="visible" r:id="rId6"/>
    <sheet name="wk" sheetId="6" state="visible" r:id="rId7"/>
    <sheet name="説明" sheetId="7" state="visible" r:id="rId8"/>
  </sheets>
  <definedNames>
    <definedName function="false" hidden="false" localSheetId="1" name="_xlnm.Print_Area" vbProcedure="false">弾性_杭のMN!$A$1:$K$62</definedName>
    <definedName function="false" hidden="false" localSheetId="2" name="_xlnm.Print_Area" vbProcedure="false">断面!$A$1:$J$64</definedName>
    <definedName function="false" hidden="false" localSheetId="0" name="_xlnm.Print_Area" vbProcedure="false">表紙!$A$1:$J$62</definedName>
    <definedName function="false" hidden="false" name="FCS" vbProcedure="false">wk!$S$4:$U$9</definedName>
    <definedName function="false" hidden="false" name="tetu" vbProcedure="false">wk!$P$4:$Q$14</definedName>
    <definedName function="false" hidden="false" localSheetId="3" name="FCS" vbProcedure="false">弾性_wk!$S$4:$U$9</definedName>
    <definedName function="false" hidden="false" localSheetId="3" name="tetu" vbProcedure="false">弾性_wk!$P$4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N --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4</xdr:row>
                <xdr:rowOff>14</xdr:rowOff>
              </xdr:from>
              <xdr:to>
                <xdr:col>4</xdr:col>
                <xdr:colOff>-15</xdr:colOff>
                <xdr:row>26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M --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5</xdr:row>
                <xdr:rowOff>12</xdr:rowOff>
              </xdr:from>
              <xdr:to>
                <xdr:col>4</xdr:col>
                <xdr:colOff>-13</xdr:colOff>
                <xdr:row>27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N --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9</xdr:row>
                <xdr:rowOff>5</xdr:rowOff>
              </xdr:from>
              <xdr:to>
                <xdr:col>4</xdr:col>
                <xdr:colOff>-15</xdr:colOff>
                <xdr:row>30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M --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5</xdr:rowOff>
              </xdr:from>
              <xdr:to>
                <xdr:col>4</xdr:col>
                <xdr:colOff>-13</xdr:colOff>
                <xdr:row>31</xdr:row>
                <xdr:rowOff>11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設計せん断力（ｋ</t>
        </r>
        <r>
          <rPr>
            <sz val="9"/>
            <color rgb="FF000000"/>
            <rFont val="ＭＳ Ｐゴシック"/>
            <family val="3"/>
            <charset val="128"/>
          </rPr>
          <t xml:space="preserve">N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4</xdr:row>
                <xdr:rowOff>15</xdr:rowOff>
              </xdr:from>
              <xdr:to>
                <xdr:col>4</xdr:col>
                <xdr:colOff>66</xdr:colOff>
                <xdr:row>36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鉄筋の重心までの距離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㎜</t>
        </r>
        <r>
          <rPr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8</xdr:rowOff>
              </xdr:from>
              <xdr:to>
                <xdr:col>6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oo - Dxx</t>
        </r>
        <r>
          <rPr>
            <sz val="9"/>
            <color rgb="FF000000"/>
            <rFont val="DejaVu Sans"/>
            <family val="2"/>
          </rPr>
          <t xml:space="preserve">　
の形式でインプット
</t>
        </r>
        <r>
          <rPr>
            <sz val="9"/>
            <color rgb="FF000000"/>
            <rFont val="ＭＳ Ｐゴシック"/>
            <family val="3"/>
            <charset val="128"/>
          </rPr>
          <t xml:space="preserve">18-D32</t>
        </r>
        <r>
          <rPr>
            <sz val="9"/>
            <color rgb="FF000000"/>
            <rFont val="DejaVu Sans"/>
            <family val="2"/>
          </rPr>
          <t xml:space="preserve">、 </t>
        </r>
        <r>
          <rPr>
            <sz val="9"/>
            <color rgb="FF000000"/>
            <rFont val="ＭＳ Ｐゴシック"/>
            <family val="3"/>
            <charset val="128"/>
          </rPr>
          <t xml:space="preserve">08-D29
</t>
        </r>
        <r>
          <rPr>
            <sz val="9"/>
            <color rgb="FF000000"/>
            <rFont val="DejaVu Sans"/>
            <family val="2"/>
          </rPr>
          <t xml:space="preserve">鉄筋が無い場合は
</t>
        </r>
        <r>
          <rPr>
            <sz val="9"/>
            <color rgb="FF000000"/>
            <rFont val="ＭＳ Ｐゴシック"/>
            <family val="3"/>
            <charset val="128"/>
          </rPr>
          <t xml:space="preserve">00-D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6</xdr:row>
                <xdr:rowOff>8</xdr:rowOff>
              </xdr:from>
              <xdr:to>
                <xdr:col>5</xdr:col>
                <xdr:colOff>43</xdr:colOff>
                <xdr:row>11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鋼管が無い場合は０をインプット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</xdr:row>
                <xdr:rowOff>7</xdr:rowOff>
              </xdr:from>
              <xdr:to>
                <xdr:col>6</xdr:col>
                <xdr:colOff>4</xdr:colOff>
                <xdr:row>12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鋼材の基準強度
</t>
        </r>
        <r>
          <rPr>
            <sz val="9"/>
            <color rgb="FF000000"/>
            <rFont val="ＭＳ Ｐゴシック"/>
            <family val="3"/>
            <charset val="128"/>
          </rPr>
          <t xml:space="preserve">SKK400--&gt;235N/mm</t>
        </r>
        <r>
          <rPr>
            <vertAlign val="superscript"/>
            <sz val="9"/>
            <color rgb="FF000000"/>
            <rFont val="ＭＳ Ｐゴシック"/>
            <family val="3"/>
            <charset val="128"/>
          </rPr>
          <t xml:space="preserve">2
</t>
        </r>
        <r>
          <rPr>
            <sz val="9"/>
            <color rgb="FF000000"/>
            <rFont val="ＭＳ Ｐゴシック"/>
            <family val="3"/>
            <charset val="128"/>
          </rPr>
          <t xml:space="preserve">SKK490--&gt;325N/mm</t>
        </r>
        <r>
          <rPr>
            <vertAlign val="superscript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</xdr:row>
                <xdr:rowOff>1</xdr:rowOff>
              </xdr:from>
              <xdr:to>
                <xdr:col>6</xdr:col>
                <xdr:colOff>9</xdr:colOff>
                <xdr:row>14</xdr:row>
                <xdr:rowOff>19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oo - Dxx</t>
        </r>
        <r>
          <rPr>
            <sz val="9"/>
            <color rgb="FF000000"/>
            <rFont val="DejaVu Sans"/>
            <family val="2"/>
          </rPr>
          <t xml:space="preserve">　
の形式でインプット
</t>
        </r>
        <r>
          <rPr>
            <sz val="9"/>
            <color rgb="FF000000"/>
            <rFont val="ＭＳ Ｐゴシック"/>
            <family val="3"/>
            <charset val="128"/>
          </rPr>
          <t xml:space="preserve">18-D32</t>
        </r>
        <r>
          <rPr>
            <sz val="9"/>
            <color rgb="FF000000"/>
            <rFont val="DejaVu Sans"/>
            <family val="2"/>
          </rPr>
          <t xml:space="preserve">、 </t>
        </r>
        <r>
          <rPr>
            <sz val="9"/>
            <color rgb="FF000000"/>
            <rFont val="ＭＳ Ｐゴシック"/>
            <family val="3"/>
            <charset val="128"/>
          </rPr>
          <t xml:space="preserve">08-D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</xdr:row>
                <xdr:rowOff>7</xdr:rowOff>
              </xdr:from>
              <xdr:to>
                <xdr:col>5</xdr:col>
                <xdr:colOff>53</xdr:colOff>
                <xdr:row>15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oo - Dxx</t>
        </r>
        <r>
          <rPr>
            <sz val="9"/>
            <color rgb="FF000000"/>
            <rFont val="DejaVu Sans"/>
            <family val="2"/>
          </rPr>
          <t xml:space="preserve">　
の形式でインプット
</t>
        </r>
        <r>
          <rPr>
            <sz val="9"/>
            <color rgb="FF000000"/>
            <rFont val="ＭＳ Ｐゴシック"/>
            <family val="3"/>
            <charset val="128"/>
          </rPr>
          <t xml:space="preserve">18-D32</t>
        </r>
        <r>
          <rPr>
            <sz val="9"/>
            <color rgb="FF000000"/>
            <rFont val="DejaVu Sans"/>
            <family val="2"/>
          </rPr>
          <t xml:space="preserve">、 </t>
        </r>
        <r>
          <rPr>
            <sz val="9"/>
            <color rgb="FF000000"/>
            <rFont val="ＭＳ Ｐゴシック"/>
            <family val="3"/>
            <charset val="128"/>
          </rPr>
          <t xml:space="preserve">08-D29
</t>
        </r>
        <r>
          <rPr>
            <sz val="9"/>
            <color rgb="FF000000"/>
            <rFont val="DejaVu Sans"/>
            <family val="2"/>
          </rPr>
          <t xml:space="preserve">鉄筋が無い場合は
</t>
        </r>
        <r>
          <rPr>
            <sz val="9"/>
            <color rgb="FF000000"/>
            <rFont val="ＭＳ Ｐゴシック"/>
            <family val="3"/>
            <charset val="128"/>
          </rPr>
          <t xml:space="preserve">00-D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7</xdr:rowOff>
              </xdr:from>
              <xdr:to>
                <xdr:col>5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設計応力
</t>
        </r>
        <r>
          <rPr>
            <sz val="9"/>
            <color rgb="FF000000"/>
            <rFont val="ＭＳ Ｐゴシック"/>
            <family val="3"/>
            <charset val="128"/>
          </rPr>
          <t xml:space="preserve">NL + NE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14</xdr:rowOff>
              </xdr:from>
              <xdr:to>
                <xdr:col>5</xdr:col>
                <xdr:colOff>22</xdr:colOff>
                <xdr:row>29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設計応力
</t>
        </r>
        <r>
          <rPr>
            <sz val="9"/>
            <color rgb="FF000000"/>
            <rFont val="ＭＳ Ｐゴシック"/>
            <family val="3"/>
            <charset val="128"/>
          </rPr>
          <t xml:space="preserve">ML + ME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6</xdr:rowOff>
              </xdr:from>
              <xdr:to>
                <xdr:col>5</xdr:col>
                <xdr:colOff>26</xdr:colOff>
                <xdr:row>29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DejaVu Sans"/>
            <family val="2"/>
          </rPr>
          <t xml:space="preserve">鉄筋重心間外径　</t>
        </r>
        <r>
          <rPr>
            <sz val="9"/>
            <color rgb="FF000000"/>
            <rFont val="ＭＳ Ｐゴシック"/>
            <family val="3"/>
            <charset val="128"/>
          </rPr>
          <t xml:space="preserve">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</xdr:rowOff>
              </xdr:from>
              <xdr:to>
                <xdr:col>7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DejaVu Sans"/>
            <family val="2"/>
          </rPr>
          <t xml:space="preserve">鉄筋比 </t>
        </r>
        <r>
          <rPr>
            <sz val="9"/>
            <color rgb="FF000000"/>
            <rFont val="ＭＳ Ｐゴシック"/>
            <family val="3"/>
            <charset val="128"/>
          </rPr>
          <t xml:space="preserve">Pg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ＭＳ Ｐゴシック"/>
            <family val="3"/>
            <charset val="128"/>
          </rPr>
          <t xml:space="preserve">%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6</xdr:row>
                <xdr:rowOff>8</xdr:rowOff>
              </xdr:from>
              <xdr:to>
                <xdr:col>6</xdr:col>
                <xdr:colOff>18</xdr:colOff>
                <xdr:row>7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DejaVu Sans"/>
            <family val="2"/>
          </rPr>
          <t xml:space="preserve">断面積（ｍｍ</t>
        </r>
        <r>
          <rPr>
            <vertAlign val="superscript"/>
            <sz val="9"/>
            <color rgb="FF000000"/>
            <rFont val="DejaVu Sans"/>
            <family val="2"/>
          </rPr>
          <t xml:space="preserve">２ 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1</xdr:rowOff>
              </xdr:from>
              <xdr:to>
                <xdr:col>6</xdr:col>
                <xdr:colOff>40</xdr:colOff>
                <xdr:row>12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DejaVu Sans"/>
            <family val="2"/>
          </rPr>
          <t xml:space="preserve">鋼材の短期許容
せん断応力度</t>
        </r>
        <r>
          <rPr>
            <sz val="9"/>
            <color rgb="FF000000"/>
            <rFont val="ＭＳ Ｐゴシック"/>
            <family val="3"/>
            <charset val="128"/>
          </rPr>
          <t xml:space="preserve">(N/mm</t>
        </r>
        <r>
          <rPr>
            <vertAlign val="superscript"/>
            <sz val="9"/>
            <color rgb="FF000000"/>
            <rFont val="ＭＳ Ｐゴシック"/>
            <family val="3"/>
            <charset val="128"/>
          </rPr>
          <t xml:space="preserve">2 </t>
        </r>
        <r>
          <rPr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7</xdr:col>
                <xdr:colOff>26</xdr:colOff>
                <xdr:row>14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DejaVu Sans"/>
            <family val="2"/>
          </rPr>
          <t xml:space="preserve">鉄筋比 </t>
        </r>
        <r>
          <rPr>
            <sz val="9"/>
            <color rgb="FF000000"/>
            <rFont val="ＭＳ Ｐゴシック"/>
            <family val="3"/>
            <charset val="128"/>
          </rPr>
          <t xml:space="preserve">Pg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ＭＳ Ｐゴシック"/>
            <family val="3"/>
            <charset val="128"/>
          </rPr>
          <t xml:space="preserve">%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1</xdr:row>
                <xdr:rowOff>14</xdr:rowOff>
              </xdr:from>
              <xdr:to>
                <xdr:col>6</xdr:col>
                <xdr:colOff>26</xdr:colOff>
                <xdr:row>13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DejaVu Sans"/>
            <family val="2"/>
          </rPr>
          <t xml:space="preserve">鉄筋比 </t>
        </r>
        <r>
          <rPr>
            <sz val="9"/>
            <color rgb="FF000000"/>
            <rFont val="ＭＳ Ｐゴシック"/>
            <family val="3"/>
            <charset val="128"/>
          </rPr>
          <t xml:space="preserve">Pg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ＭＳ Ｐゴシック"/>
            <family val="3"/>
            <charset val="128"/>
          </rPr>
          <t xml:space="preserve">%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6</xdr:row>
                <xdr:rowOff>4</xdr:rowOff>
              </xdr:from>
              <xdr:to>
                <xdr:col>6</xdr:col>
                <xdr:colOff>25</xdr:colOff>
                <xdr:row>17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DejaVu Sans"/>
            <family val="2"/>
          </rPr>
          <t xml:space="preserve">設計応力</t>
        </r>
        <r>
          <rPr>
            <sz val="9"/>
            <color rgb="FF000000"/>
            <rFont val="ＭＳ Ｐゴシック"/>
            <family val="3"/>
            <charset val="128"/>
          </rPr>
          <t xml:space="preserve">NL-NE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6</xdr:rowOff>
              </xdr:from>
              <xdr:to>
                <xdr:col>6</xdr:col>
                <xdr:colOff>12</xdr:colOff>
                <xdr:row>28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DejaVu Sans"/>
            <family val="2"/>
          </rPr>
          <t xml:space="preserve">設計応力
</t>
        </r>
        <r>
          <rPr>
            <sz val="9"/>
            <color rgb="FF000000"/>
            <rFont val="ＭＳ Ｐゴシック"/>
            <family val="3"/>
            <charset val="128"/>
          </rPr>
          <t xml:space="preserve">ML - ME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6</xdr:rowOff>
              </xdr:from>
              <xdr:to>
                <xdr:col>6</xdr:col>
                <xdr:colOff>20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oo - Dxx</t>
        </r>
        <r>
          <rPr>
            <sz val="9"/>
            <color rgb="FF000000"/>
            <rFont val="DejaVu Sans"/>
            <family val="2"/>
          </rPr>
          <t xml:space="preserve">　
の形式でインプット
</t>
        </r>
        <r>
          <rPr>
            <sz val="9"/>
            <color rgb="FF000000"/>
            <rFont val="ＭＳ Ｐゴシック"/>
            <family val="3"/>
            <charset val="128"/>
          </rPr>
          <t xml:space="preserve">18-D32</t>
        </r>
        <r>
          <rPr>
            <sz val="9"/>
            <color rgb="FF000000"/>
            <rFont val="DejaVu Sans"/>
            <family val="2"/>
          </rPr>
          <t xml:space="preserve">、 </t>
        </r>
        <r>
          <rPr>
            <sz val="9"/>
            <color rgb="FF000000"/>
            <rFont val="ＭＳ Ｐゴシック"/>
            <family val="3"/>
            <charset val="128"/>
          </rPr>
          <t xml:space="preserve">08-D29
</t>
        </r>
        <r>
          <rPr>
            <sz val="9"/>
            <color rgb="FF000000"/>
            <rFont val="DejaVu Sans"/>
            <family val="2"/>
          </rPr>
          <t xml:space="preserve">鉄筋が無い場合は
</t>
        </r>
        <r>
          <rPr>
            <sz val="9"/>
            <color rgb="FF000000"/>
            <rFont val="ＭＳ Ｐゴシック"/>
            <family val="3"/>
            <charset val="128"/>
          </rPr>
          <t xml:space="preserve">00-D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6</xdr:row>
                <xdr:rowOff>9</xdr:rowOff>
              </xdr:from>
              <xdr:to>
                <xdr:col>5</xdr:col>
                <xdr:colOff>48</xdr:colOff>
                <xdr:row>11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鋼材の基準強度
</t>
        </r>
        <r>
          <rPr>
            <sz val="9"/>
            <color rgb="FF000000"/>
            <rFont val="ＭＳ Ｐゴシック"/>
            <family val="3"/>
            <charset val="128"/>
          </rPr>
          <t xml:space="preserve">SKK400--&gt;235N/mm</t>
        </r>
        <r>
          <rPr>
            <vertAlign val="superscript"/>
            <sz val="9"/>
            <color rgb="FF000000"/>
            <rFont val="ＭＳ Ｐゴシック"/>
            <family val="3"/>
            <charset val="128"/>
          </rPr>
          <t xml:space="preserve">2
</t>
        </r>
        <r>
          <rPr>
            <sz val="9"/>
            <color rgb="FF000000"/>
            <rFont val="ＭＳ Ｐゴシック"/>
            <family val="3"/>
            <charset val="128"/>
          </rPr>
          <t xml:space="preserve">SKK490--&gt;325N/mm</t>
        </r>
        <r>
          <rPr>
            <vertAlign val="superscript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4</xdr:colOff>
                <xdr:row>15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oo - Dxx</t>
        </r>
        <r>
          <rPr>
            <sz val="9"/>
            <color rgb="FF000000"/>
            <rFont val="DejaVu Sans"/>
            <family val="2"/>
          </rPr>
          <t xml:space="preserve">　
の形式でインプット
</t>
        </r>
        <r>
          <rPr>
            <sz val="9"/>
            <color rgb="FF000000"/>
            <rFont val="ＭＳ Ｐゴシック"/>
            <family val="3"/>
            <charset val="128"/>
          </rPr>
          <t xml:space="preserve">18-D32</t>
        </r>
        <r>
          <rPr>
            <sz val="9"/>
            <color rgb="FF000000"/>
            <rFont val="DejaVu Sans"/>
            <family val="2"/>
          </rPr>
          <t xml:space="preserve">、 </t>
        </r>
        <r>
          <rPr>
            <sz val="9"/>
            <color rgb="FF000000"/>
            <rFont val="ＭＳ Ｐゴシック"/>
            <family val="3"/>
            <charset val="128"/>
          </rPr>
          <t xml:space="preserve">08-D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8</xdr:rowOff>
              </xdr:from>
              <xdr:to>
                <xdr:col>5</xdr:col>
                <xdr:colOff>58</xdr:colOff>
                <xdr:row>15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oo - Dxx</t>
        </r>
        <r>
          <rPr>
            <sz val="9"/>
            <color rgb="FF000000"/>
            <rFont val="DejaVu Sans"/>
            <family val="2"/>
          </rPr>
          <t xml:space="preserve">　
の形式でインプット
</t>
        </r>
        <r>
          <rPr>
            <sz val="9"/>
            <color rgb="FF000000"/>
            <rFont val="ＭＳ Ｐゴシック"/>
            <family val="3"/>
            <charset val="128"/>
          </rPr>
          <t xml:space="preserve">18-D32</t>
        </r>
        <r>
          <rPr>
            <sz val="9"/>
            <color rgb="FF000000"/>
            <rFont val="DejaVu Sans"/>
            <family val="2"/>
          </rPr>
          <t xml:space="preserve">、 </t>
        </r>
        <r>
          <rPr>
            <sz val="9"/>
            <color rgb="FF000000"/>
            <rFont val="ＭＳ Ｐゴシック"/>
            <family val="3"/>
            <charset val="128"/>
          </rPr>
          <t xml:space="preserve">08-D29
</t>
        </r>
        <r>
          <rPr>
            <sz val="9"/>
            <color rgb="FF000000"/>
            <rFont val="DejaVu Sans"/>
            <family val="2"/>
          </rPr>
          <t xml:space="preserve">鉄筋が無い場合は
</t>
        </r>
        <r>
          <rPr>
            <sz val="9"/>
            <color rgb="FF000000"/>
            <rFont val="ＭＳ Ｐゴシック"/>
            <family val="3"/>
            <charset val="128"/>
          </rPr>
          <t xml:space="preserve">00-D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8</xdr:rowOff>
              </xdr:from>
              <xdr:to>
                <xdr:col>5</xdr:col>
                <xdr:colOff>60</xdr:colOff>
                <xdr:row>2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DejaVu Sans"/>
            <family val="2"/>
          </rPr>
          <t xml:space="preserve">鉄筋間外径　ｍ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2</xdr:rowOff>
              </xdr:from>
              <xdr:to>
                <xdr:col>7</xdr:col>
                <xdr:colOff>4</xdr:colOff>
                <xdr:row>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DejaVu Sans"/>
            <family val="2"/>
          </rPr>
          <t xml:space="preserve">鉄筋比 </t>
        </r>
        <r>
          <rPr>
            <sz val="9"/>
            <color rgb="FF000000"/>
            <rFont val="ＭＳ Ｐゴシック"/>
            <family val="3"/>
            <charset val="128"/>
          </rPr>
          <t xml:space="preserve">Pg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ＭＳ Ｐゴシック"/>
            <family val="3"/>
            <charset val="128"/>
          </rPr>
          <t xml:space="preserve">%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9</xdr:rowOff>
              </xdr:from>
              <xdr:to>
                <xdr:col>6</xdr:col>
                <xdr:colOff>24</xdr:colOff>
                <xdr:row>7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DejaVu Sans"/>
            <family val="2"/>
          </rPr>
          <t xml:space="preserve">断面積（ｍｍ</t>
        </r>
        <r>
          <rPr>
            <vertAlign val="superscript"/>
            <sz val="9"/>
            <color rgb="FF000000"/>
            <rFont val="DejaVu Sans"/>
            <family val="2"/>
          </rPr>
          <t xml:space="preserve">２ 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</xdr:rowOff>
              </xdr:from>
              <xdr:to>
                <xdr:col>6</xdr:col>
                <xdr:colOff>45</xdr:colOff>
                <xdr:row>12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DejaVu Sans"/>
            <family val="2"/>
          </rPr>
          <t xml:space="preserve">鋼材の短期許容
せん断応力度</t>
        </r>
        <r>
          <rPr>
            <sz val="9"/>
            <color rgb="FF000000"/>
            <rFont val="ＭＳ Ｐゴシック"/>
            <family val="3"/>
            <charset val="128"/>
          </rPr>
          <t xml:space="preserve">(N/mm</t>
        </r>
        <r>
          <rPr>
            <vertAlign val="superscript"/>
            <sz val="9"/>
            <color rgb="FF000000"/>
            <rFont val="ＭＳ Ｐゴシック"/>
            <family val="3"/>
            <charset val="128"/>
          </rPr>
          <t xml:space="preserve">2 </t>
        </r>
        <r>
          <rPr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7</xdr:col>
                <xdr:colOff>32</xdr:colOff>
                <xdr:row>14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DejaVu Sans"/>
            <family val="2"/>
          </rPr>
          <t xml:space="preserve">鉄筋比 </t>
        </r>
        <r>
          <rPr>
            <sz val="9"/>
            <color rgb="FF000000"/>
            <rFont val="ＭＳ Ｐゴシック"/>
            <family val="3"/>
            <charset val="128"/>
          </rPr>
          <t xml:space="preserve">Pg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ＭＳ Ｐゴシック"/>
            <family val="3"/>
            <charset val="128"/>
          </rPr>
          <t xml:space="preserve">%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1</xdr:row>
                <xdr:rowOff>15</xdr:rowOff>
              </xdr:from>
              <xdr:to>
                <xdr:col>6</xdr:col>
                <xdr:colOff>31</xdr:colOff>
                <xdr:row>13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DejaVu Sans"/>
            <family val="2"/>
          </rPr>
          <t xml:space="preserve">鉄筋比 </t>
        </r>
        <r>
          <rPr>
            <sz val="9"/>
            <color rgb="FF000000"/>
            <rFont val="ＭＳ Ｐゴシック"/>
            <family val="3"/>
            <charset val="128"/>
          </rPr>
          <t xml:space="preserve">Pg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9"/>
            <color rgb="FF000000"/>
            <rFont val="ＭＳ Ｐゴシック"/>
            <family val="3"/>
            <charset val="128"/>
          </rPr>
          <t xml:space="preserve">%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6</xdr:row>
                <xdr:rowOff>5</xdr:rowOff>
              </xdr:from>
              <xdr:to>
                <xdr:col>6</xdr:col>
                <xdr:colOff>30</xdr:colOff>
                <xdr:row>17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N --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7</xdr:rowOff>
              </xdr:from>
              <xdr:to>
                <xdr:col>8</xdr:col>
                <xdr:colOff>-12</xdr:colOff>
                <xdr:row>5</xdr:row>
                <xdr:rowOff>1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M --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7</xdr:rowOff>
              </xdr:from>
              <xdr:to>
                <xdr:col>8</xdr:col>
                <xdr:colOff>-10</xdr:colOff>
                <xdr:row>6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DejaVu Sans"/>
            <family val="2"/>
          </rPr>
          <t xml:space="preserve">設計せん断力（ｋ</t>
        </r>
        <r>
          <rPr>
            <sz val="9"/>
            <color rgb="FF000000"/>
            <rFont val="ＭＳ Ｐゴシック"/>
            <family val="3"/>
            <charset val="128"/>
          </rPr>
          <t xml:space="preserve">N</t>
        </r>
        <r>
          <rPr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</xdr:rowOff>
              </xdr:from>
              <xdr:to>
                <xdr:col>9</xdr:col>
                <xdr:colOff>2</xdr:colOff>
                <xdr:row>8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DejaVu Sans"/>
            <family val="2"/>
          </rPr>
          <t xml:space="preserve">設計応力
</t>
        </r>
        <r>
          <rPr>
            <sz val="9"/>
            <color rgb="FF000000"/>
            <rFont val="ＭＳ Ｐゴシック"/>
            <family val="3"/>
            <charset val="128"/>
          </rPr>
          <t xml:space="preserve">NL + NE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</xdr:rowOff>
              </xdr:from>
              <xdr:to>
                <xdr:col>9</xdr:col>
                <xdr:colOff>30</xdr:colOff>
                <xdr:row>10</xdr:row>
                <xdr:rowOff>17</xdr:rowOff>
              </xdr:to>
            </anchor>
          </commentPr>
        </mc:Choice>
        <mc:Fallback/>
      </mc:AlternateContent>
    </comment>
    <comment ref="J10" authorId="0">
      <text>
        <r>
          <rPr>
            <sz val="9"/>
            <color rgb="FF000000"/>
            <rFont val="DejaVu Sans"/>
            <family val="2"/>
          </rPr>
          <t xml:space="preserve">設計応力
</t>
        </r>
        <r>
          <rPr>
            <sz val="9"/>
            <color rgb="FF000000"/>
            <rFont val="ＭＳ Ｐゴシック"/>
            <family val="3"/>
            <charset val="128"/>
          </rPr>
          <t xml:space="preserve">NL + NS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2</xdr:rowOff>
              </xdr:from>
              <xdr:to>
                <xdr:col>11</xdr:col>
                <xdr:colOff>28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26">
  <si>
    <t xml:space="preserve">杭　の　断　面　計　算</t>
  </si>
  <si>
    <t xml:space="preserve">泥水を使用する工法</t>
  </si>
  <si>
    <t xml:space="preserve">Ver.1.10</t>
  </si>
  <si>
    <t xml:space="preserve">gen_pile Copyright 2006-2009</t>
  </si>
  <si>
    <r>
      <rPr>
        <sz val="12"/>
        <rFont val="Noto Sans"/>
        <family val="2"/>
      </rPr>
      <t xml:space="preserve">堂山Ⅱ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杭</t>
    </r>
    <r>
      <rPr>
        <sz val="12"/>
        <rFont val="ＭＳ Ｐゴシック"/>
        <family val="3"/>
        <charset val="128"/>
      </rPr>
      <t xml:space="preserve">MN_P14</t>
    </r>
  </si>
  <si>
    <t xml:space="preserve">　</t>
  </si>
  <si>
    <t xml:space="preserve">杭の諸性能</t>
  </si>
  <si>
    <r>
      <rPr>
        <sz val="10"/>
        <rFont val="Noto Sans"/>
        <family val="2"/>
      </rPr>
      <t xml:space="preserve">杭長Ｌ</t>
    </r>
    <r>
      <rPr>
        <sz val="10"/>
        <rFont val="ＭＳ Ｐゴシック"/>
        <family val="3"/>
        <charset val="128"/>
      </rPr>
      <t xml:space="preserve">(m)=</t>
    </r>
  </si>
  <si>
    <t xml:space="preserve">杭のＭＮインターラクションカーブ</t>
  </si>
  <si>
    <t xml:space="preserve"> </t>
  </si>
  <si>
    <t xml:space="preserve">符号</t>
  </si>
  <si>
    <t xml:space="preserve">P14</t>
  </si>
  <si>
    <r>
      <rPr>
        <sz val="10"/>
        <rFont val="ＭＳ Ｐゴシック"/>
        <family val="3"/>
        <charset val="128"/>
      </rPr>
      <t xml:space="preserve">FC </t>
    </r>
    <r>
      <rPr>
        <sz val="9"/>
        <rFont val="ＭＳ Ｐゴシック"/>
        <family val="3"/>
        <charset val="128"/>
      </rPr>
      <t xml:space="preserve">(N/m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)</t>
    </r>
  </si>
  <si>
    <t xml:space="preserve">杭頭</t>
  </si>
  <si>
    <r>
      <rPr>
        <sz val="10"/>
        <rFont val="Noto Sans"/>
        <family val="2"/>
      </rPr>
      <t xml:space="preserve">杭径（</t>
    </r>
    <r>
      <rPr>
        <sz val="10"/>
        <rFont val="ＭＳ Ｐゴシック"/>
        <family val="3"/>
        <charset val="128"/>
      </rPr>
      <t xml:space="preserve">mm)</t>
    </r>
  </si>
  <si>
    <r>
      <rPr>
        <sz val="10"/>
        <rFont val="Noto Sans"/>
        <family val="2"/>
      </rPr>
      <t xml:space="preserve">被り</t>
    </r>
    <r>
      <rPr>
        <sz val="10"/>
        <rFont val="ＭＳ Ｐゴシック"/>
        <family val="3"/>
        <charset val="128"/>
      </rPr>
      <t xml:space="preserve">(mm)</t>
    </r>
  </si>
  <si>
    <t xml:space="preserve">主筋</t>
  </si>
  <si>
    <t xml:space="preserve">36-D29</t>
  </si>
  <si>
    <r>
      <rPr>
        <sz val="10"/>
        <rFont val="ＭＳ Ｐゴシック"/>
        <family val="3"/>
        <charset val="128"/>
      </rPr>
      <t xml:space="preserve">Ft (N/m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t xml:space="preserve">Hoop</t>
  </si>
  <si>
    <t xml:space="preserve">D13-100</t>
  </si>
  <si>
    <r>
      <rPr>
        <sz val="10"/>
        <rFont val="ＭＳ Ｐゴシック"/>
        <family val="3"/>
        <charset val="128"/>
      </rPr>
      <t xml:space="preserve">Fw (N/m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鋼管厚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Fs (N/m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t xml:space="preserve">杭脚</t>
  </si>
  <si>
    <t xml:space="preserve">16-D29</t>
  </si>
  <si>
    <t xml:space="preserve">D13-300</t>
  </si>
  <si>
    <t xml:space="preserve">パイルキャップ</t>
  </si>
  <si>
    <r>
      <rPr>
        <sz val="10"/>
        <rFont val="ＭＳ Ｐゴシック"/>
        <family val="3"/>
        <charset val="128"/>
      </rPr>
      <t xml:space="preserve">FC (N/m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t xml:space="preserve">設計応力</t>
  </si>
  <si>
    <r>
      <rPr>
        <sz val="10"/>
        <rFont val="Noto Sans"/>
        <family val="2"/>
      </rPr>
      <t xml:space="preserve">地中最大応力点Ｌ</t>
    </r>
    <r>
      <rPr>
        <sz val="10"/>
        <rFont val="ＭＳ Ｐゴシック"/>
        <family val="3"/>
        <charset val="128"/>
      </rPr>
      <t xml:space="preserve">m</t>
    </r>
    <r>
      <rPr>
        <sz val="10"/>
        <rFont val="Noto Sans"/>
        <family val="2"/>
      </rPr>
      <t xml:space="preserve">＝</t>
    </r>
  </si>
  <si>
    <t xml:space="preserve">NL</t>
  </si>
  <si>
    <t xml:space="preserve">NE1</t>
  </si>
  <si>
    <t xml:space="preserve">NE2</t>
  </si>
  <si>
    <t xml:space="preserve">ML</t>
  </si>
  <si>
    <t xml:space="preserve">ME1</t>
  </si>
  <si>
    <t xml:space="preserve">ME2</t>
  </si>
  <si>
    <t xml:space="preserve">せん断</t>
  </si>
  <si>
    <t xml:space="preserve">QD(kN)=</t>
  </si>
  <si>
    <t xml:space="preserve">杭頭　曲げの検討</t>
  </si>
  <si>
    <t xml:space="preserve">rMA 1 =</t>
  </si>
  <si>
    <t xml:space="preserve">rMA 2 =</t>
  </si>
  <si>
    <t xml:space="preserve">せん断の検討</t>
  </si>
  <si>
    <t xml:space="preserve">rQA(kN) =</t>
  </si>
  <si>
    <t xml:space="preserve">杭脚　曲げの検討</t>
  </si>
  <si>
    <t xml:space="preserve">パイルキャップ　曲げの検討</t>
  </si>
  <si>
    <r>
      <rPr>
        <sz val="9"/>
        <rFont val="ＭＳ Ｐゴシック"/>
        <family val="3"/>
        <charset val="128"/>
      </rPr>
      <t xml:space="preserve">QD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設計せん断力 </t>
    </r>
    <r>
      <rPr>
        <sz val="9"/>
        <rFont val="ＭＳ Ｐゴシック"/>
        <family val="3"/>
        <charset val="128"/>
      </rPr>
      <t xml:space="preserve">kN</t>
    </r>
  </si>
  <si>
    <r>
      <rPr>
        <sz val="9"/>
        <rFont val="ＭＳ Ｐゴシック"/>
        <family val="3"/>
        <charset val="128"/>
      </rPr>
      <t xml:space="preserve">rQA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許容せん断力 </t>
    </r>
    <r>
      <rPr>
        <sz val="9"/>
        <rFont val="ＭＳ Ｐゴシック"/>
        <family val="3"/>
        <charset val="128"/>
      </rPr>
      <t xml:space="preserve">kN</t>
    </r>
  </si>
  <si>
    <r>
      <rPr>
        <sz val="9"/>
        <rFont val="ＭＳ Ｐゴシック"/>
        <family val="3"/>
        <charset val="128"/>
      </rPr>
      <t xml:space="preserve">NEi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地震時軸力 </t>
    </r>
    <r>
      <rPr>
        <sz val="9"/>
        <rFont val="ＭＳ Ｐゴシック"/>
        <family val="3"/>
        <charset val="128"/>
      </rPr>
      <t xml:space="preserve">kN</t>
    </r>
  </si>
  <si>
    <r>
      <rPr>
        <sz val="9"/>
        <rFont val="ＭＳ Ｐゴシック"/>
        <family val="3"/>
        <charset val="128"/>
      </rPr>
      <t xml:space="preserve">rMA1</t>
    </r>
    <r>
      <rPr>
        <sz val="9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側 曲げ耐力</t>
    </r>
  </si>
  <si>
    <r>
      <rPr>
        <sz val="9"/>
        <rFont val="ＭＳ Ｐゴシック"/>
        <family val="3"/>
        <charset val="128"/>
      </rPr>
      <t xml:space="preserve">MS1</t>
    </r>
    <r>
      <rPr>
        <sz val="9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側 設計曲げ応力</t>
    </r>
  </si>
  <si>
    <r>
      <rPr>
        <sz val="9"/>
        <rFont val="ＭＳ Ｐゴシック"/>
        <family val="3"/>
        <charset val="128"/>
      </rPr>
      <t xml:space="preserve">rMA2</t>
    </r>
    <r>
      <rPr>
        <sz val="9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側 曲げ耐力</t>
    </r>
  </si>
  <si>
    <r>
      <rPr>
        <sz val="9"/>
        <rFont val="ＭＳ Ｐゴシック"/>
        <family val="3"/>
        <charset val="128"/>
      </rPr>
      <t xml:space="preserve">MS2</t>
    </r>
    <r>
      <rPr>
        <sz val="9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側 設計曲げ応力</t>
    </r>
  </si>
  <si>
    <t xml:space="preserve">ver_060816_090102</t>
  </si>
  <si>
    <t xml:space="preserve">杭断面描画計算シート 変更しないで下さい</t>
  </si>
  <si>
    <t xml:space="preserve">　杭頭</t>
  </si>
  <si>
    <t xml:space="preserve">φ</t>
  </si>
  <si>
    <r>
      <rPr>
        <sz val="10"/>
        <rFont val="Noto Sans"/>
        <family val="2"/>
      </rPr>
      <t xml:space="preserve">鋼管厚（㎜</t>
    </r>
    <r>
      <rPr>
        <sz val="10"/>
        <rFont val="ＭＳ Ｐゴシック"/>
        <family val="3"/>
        <charset val="128"/>
      </rPr>
      <t xml:space="preserve">)</t>
    </r>
  </si>
  <si>
    <t xml:space="preserve">杭耐力応力図</t>
  </si>
  <si>
    <t xml:space="preserve">鋼管内主筋</t>
  </si>
  <si>
    <t xml:space="preserve">曲げモーメント、耐力図</t>
  </si>
  <si>
    <t xml:space="preserve">x</t>
  </si>
  <si>
    <t xml:space="preserve">y</t>
  </si>
  <si>
    <t xml:space="preserve">フープ</t>
  </si>
  <si>
    <t xml:space="preserve">Ｍ</t>
  </si>
  <si>
    <t xml:space="preserve">L</t>
  </si>
  <si>
    <r>
      <rPr>
        <sz val="10"/>
        <rFont val="Noto Sans"/>
        <family val="2"/>
      </rPr>
      <t xml:space="preserve">耐力 </t>
    </r>
    <r>
      <rPr>
        <sz val="10"/>
        <rFont val="ＭＳ Ｐゴシック"/>
        <family val="3"/>
        <charset val="128"/>
      </rPr>
      <t xml:space="preserve">+</t>
    </r>
  </si>
  <si>
    <r>
      <rPr>
        <sz val="10"/>
        <rFont val="Noto Sans"/>
        <family val="2"/>
      </rPr>
      <t xml:space="preserve">耐力 </t>
    </r>
    <r>
      <rPr>
        <sz val="10"/>
        <rFont val="ＭＳ Ｐゴシック"/>
        <family val="3"/>
        <charset val="128"/>
      </rPr>
      <t xml:space="preserve">-</t>
    </r>
  </si>
  <si>
    <t xml:space="preserve">　杭脚</t>
  </si>
  <si>
    <t xml:space="preserve">計算用シート</t>
  </si>
  <si>
    <t xml:space="preserve">RC</t>
  </si>
  <si>
    <t xml:space="preserve">S</t>
  </si>
  <si>
    <t xml:space="preserve">SRC</t>
  </si>
  <si>
    <t xml:space="preserve">M</t>
  </si>
  <si>
    <t xml:space="preserve">N</t>
  </si>
  <si>
    <t xml:space="preserve">tetu</t>
  </si>
  <si>
    <t xml:space="preserve">As</t>
  </si>
  <si>
    <t xml:space="preserve">FCS</t>
  </si>
  <si>
    <t xml:space="preserve">LFCS</t>
  </si>
  <si>
    <t xml:space="preserve">SFCS</t>
  </si>
  <si>
    <t xml:space="preserve">10</t>
  </si>
  <si>
    <t xml:space="preserve">13</t>
  </si>
  <si>
    <t xml:space="preserve">16</t>
  </si>
  <si>
    <t xml:space="preserve">19</t>
  </si>
  <si>
    <t xml:space="preserve">22</t>
  </si>
  <si>
    <t xml:space="preserve">25</t>
  </si>
  <si>
    <t xml:space="preserve">29</t>
  </si>
  <si>
    <t xml:space="preserve">32</t>
  </si>
  <si>
    <t xml:space="preserve">35</t>
  </si>
  <si>
    <t xml:space="preserve">38</t>
  </si>
  <si>
    <t xml:space="preserve">41</t>
  </si>
  <si>
    <r>
      <rPr>
        <sz val="12"/>
        <rFont val="ＭＳ Ｐゴシック"/>
        <family val="3"/>
        <charset val="128"/>
      </rPr>
      <t xml:space="preserve">ABC </t>
    </r>
    <r>
      <rPr>
        <sz val="12"/>
        <rFont val="Noto Sans"/>
        <family val="2"/>
      </rPr>
      <t xml:space="preserve">工事</t>
    </r>
    <r>
      <rPr>
        <sz val="12"/>
        <rFont val="ＭＳ Ｐゴシック"/>
        <family val="3"/>
        <charset val="128"/>
      </rPr>
      <t xml:space="preserve">_</t>
    </r>
    <r>
      <rPr>
        <sz val="12"/>
        <rFont val="Noto Sans"/>
        <family val="2"/>
      </rPr>
      <t xml:space="preserve">杭</t>
    </r>
    <r>
      <rPr>
        <sz val="12"/>
        <rFont val="ＭＳ Ｐゴシック"/>
        <family val="3"/>
        <charset val="128"/>
      </rPr>
      <t xml:space="preserve">MN</t>
    </r>
  </si>
  <si>
    <t xml:space="preserve">F1</t>
  </si>
  <si>
    <t xml:space="preserve">NS1</t>
  </si>
  <si>
    <t xml:space="preserve">NS2</t>
  </si>
  <si>
    <t xml:space="preserve">MS1</t>
  </si>
  <si>
    <t xml:space="preserve">MS2</t>
  </si>
  <si>
    <t xml:space="preserve">00-D32</t>
  </si>
  <si>
    <t xml:space="preserve">QD=</t>
  </si>
  <si>
    <t xml:space="preserve">kN</t>
  </si>
  <si>
    <t xml:space="preserve">rQA=</t>
  </si>
  <si>
    <t xml:space="preserve">24-D32</t>
  </si>
  <si>
    <t xml:space="preserve">32-D32</t>
  </si>
  <si>
    <r>
      <rPr>
        <sz val="9"/>
        <rFont val="ＭＳ Ｐゴシック"/>
        <family val="3"/>
        <charset val="128"/>
      </rPr>
      <t xml:space="preserve">NSi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終局時軸力 </t>
    </r>
    <r>
      <rPr>
        <sz val="9"/>
        <rFont val="ＭＳ Ｐゴシック"/>
        <family val="3"/>
        <charset val="128"/>
      </rPr>
      <t xml:space="preserve">kN</t>
    </r>
  </si>
  <si>
    <t xml:space="preserve">ver_060816_01_060828</t>
  </si>
  <si>
    <r>
      <rPr>
        <sz val="10"/>
        <rFont val="Noto Sans"/>
        <family val="2"/>
      </rPr>
      <t xml:space="preserve">杭の</t>
    </r>
    <r>
      <rPr>
        <sz val="10"/>
        <rFont val="ＭＳ Ｐゴシック"/>
        <family val="3"/>
        <charset val="128"/>
      </rPr>
      <t xml:space="preserve">MN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060815</t>
    </r>
  </si>
  <si>
    <r>
      <rPr>
        <sz val="10"/>
        <rFont val="Noto Sans"/>
        <family val="2"/>
      </rPr>
      <t xml:space="preserve">本プログラムは、杭の</t>
    </r>
    <r>
      <rPr>
        <sz val="10"/>
        <rFont val="ＭＳ Ｐゴシック"/>
        <family val="3"/>
        <charset val="128"/>
      </rPr>
      <t xml:space="preserve">MN</t>
    </r>
    <r>
      <rPr>
        <sz val="10"/>
        <rFont val="Noto Sans"/>
        <family val="2"/>
      </rPr>
      <t xml:space="preserve">を杭頭、杭脚及びパイルキャップ位置で求めるプログラムだある。</t>
    </r>
  </si>
  <si>
    <r>
      <rPr>
        <sz val="10"/>
        <rFont val="Noto Sans"/>
        <family val="2"/>
      </rPr>
      <t xml:space="preserve">色、着色部のみを、インプットし計算タブをクリックすれば</t>
    </r>
    <r>
      <rPr>
        <sz val="10"/>
        <rFont val="ＭＳ Ｐゴシック"/>
        <family val="3"/>
        <charset val="128"/>
      </rPr>
      <t xml:space="preserve">MN</t>
    </r>
    <r>
      <rPr>
        <sz val="10"/>
        <rFont val="Noto Sans"/>
        <family val="2"/>
      </rPr>
      <t xml:space="preserve">カーブが表示される。</t>
    </r>
  </si>
  <si>
    <r>
      <rPr>
        <sz val="10"/>
        <rFont val="Noto Sans"/>
        <family val="2"/>
      </rPr>
      <t xml:space="preserve">杭の基準強度 </t>
    </r>
    <r>
      <rPr>
        <sz val="10"/>
        <rFont val="ＭＳ Ｐゴシック"/>
        <family val="3"/>
        <charset val="128"/>
      </rPr>
      <t xml:space="preserve">Fs</t>
    </r>
    <r>
      <rPr>
        <sz val="10"/>
        <rFont val="Noto Sans"/>
        <family val="2"/>
      </rPr>
      <t xml:space="preserve">は、以下をインプットする。</t>
    </r>
  </si>
  <si>
    <t xml:space="preserve">SKK400</t>
  </si>
  <si>
    <r>
      <rPr>
        <sz val="10"/>
        <rFont val="ＭＳ Ｐゴシック"/>
        <family val="3"/>
        <charset val="128"/>
      </rPr>
      <t xml:space="preserve">N/mm</t>
    </r>
    <r>
      <rPr>
        <vertAlign val="superscript"/>
        <sz val="10"/>
        <rFont val="ＭＳ Ｐゴシック"/>
        <family val="3"/>
        <charset val="128"/>
      </rPr>
      <t xml:space="preserve">2</t>
    </r>
  </si>
  <si>
    <t xml:space="preserve">SKK490</t>
  </si>
  <si>
    <r>
      <rPr>
        <sz val="10"/>
        <rFont val="Noto Sans"/>
        <family val="2"/>
      </rPr>
      <t xml:space="preserve">主筋本数は</t>
    </r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本以下</t>
    </r>
  </si>
  <si>
    <t xml:space="preserve">杭とパイルキャプ部分でコンクリート強度を別々にインプット出来る。</t>
  </si>
  <si>
    <t xml:space="preserve">修正履歴</t>
  </si>
  <si>
    <r>
      <rPr>
        <sz val="10"/>
        <rFont val="ＭＳ Ｐゴシック"/>
        <family val="3"/>
        <charset val="128"/>
      </rPr>
      <t xml:space="preserve">060828 </t>
    </r>
    <r>
      <rPr>
        <sz val="10"/>
        <rFont val="Noto Sans"/>
        <family val="2"/>
      </rPr>
      <t xml:space="preserve">鋼管部分に腐食代</t>
    </r>
    <r>
      <rPr>
        <sz val="10"/>
        <rFont val="ＭＳ Ｐゴシック"/>
        <family val="3"/>
        <charset val="128"/>
      </rPr>
      <t xml:space="preserve">1mm</t>
    </r>
    <r>
      <rPr>
        <sz val="10"/>
        <rFont val="Noto Sans"/>
        <family val="2"/>
      </rPr>
      <t xml:space="preserve">を考慮。</t>
    </r>
  </si>
  <si>
    <r>
      <rPr>
        <sz val="10"/>
        <rFont val="ＭＳ Ｐゴシック"/>
        <family val="3"/>
        <charset val="128"/>
      </rPr>
      <t xml:space="preserve">080825 </t>
    </r>
    <r>
      <rPr>
        <sz val="10"/>
        <rFont val="Noto Sans"/>
        <family val="2"/>
      </rPr>
      <t xml:space="preserve">弾性設計に対応</t>
    </r>
  </si>
  <si>
    <r>
      <rPr>
        <sz val="10"/>
        <rFont val="ＭＳ Ｐゴシック"/>
        <family val="3"/>
        <charset val="128"/>
      </rPr>
      <t xml:space="preserve">090102 </t>
    </r>
    <r>
      <rPr>
        <sz val="10"/>
        <rFont val="Noto Sans"/>
        <family val="2"/>
      </rPr>
      <t xml:space="preserve">杭工法を指定できるように対応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0_ "/>
    <numFmt numFmtId="167" formatCode="0.000_ "/>
    <numFmt numFmtId="168" formatCode="0.0_ "/>
    <numFmt numFmtId="169" formatCode="General"/>
    <numFmt numFmtId="170" formatCode="#,###"/>
    <numFmt numFmtId="171" formatCode="#,##0_ "/>
    <numFmt numFmtId="172" formatCode="0.000E+00"/>
    <numFmt numFmtId="173" formatCode="0.0"/>
    <numFmt numFmtId="174" formatCode="0.00;_瓿"/>
    <numFmt numFmtId="175" formatCode="0.0;_瓿"/>
    <numFmt numFmtId="176" formatCode="#,##0"/>
  </numFmts>
  <fonts count="3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8"/>
      <name val="Noto Sans"/>
      <family val="2"/>
    </font>
    <font>
      <sz val="10"/>
      <color rgb="FF0066CC"/>
      <name val="Noto Sans"/>
      <family val="2"/>
    </font>
    <font>
      <sz val="10"/>
      <color rgb="FF0066CC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vertAlign val="superscript"/>
      <sz val="9"/>
      <color rgb="FF000000"/>
      <name val="ＭＳ Ｐゴシック"/>
      <family val="3"/>
      <charset val="128"/>
    </font>
    <font>
      <vertAlign val="superscript"/>
      <sz val="9"/>
      <color rgb="FF000000"/>
      <name val="DejaVu Sans"/>
      <family val="2"/>
    </font>
    <font>
      <vertAlign val="superscript"/>
      <sz val="9"/>
      <color rgb="FF000000"/>
      <name val="Noto Sans"/>
      <family val="2"/>
    </font>
    <font>
      <sz val="8.25"/>
      <color rgb="FF000000"/>
      <name val="Noto Sans"/>
      <family val="2"/>
    </font>
    <font>
      <sz val="8.25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u val="single"/>
      <sz val="10"/>
      <name val="ＭＳ Ｐゴシック"/>
      <family val="3"/>
      <charset val="128"/>
    </font>
    <font>
      <sz val="10"/>
      <color rgb="FF000000"/>
      <name val="ＭＳ Ｐゴシック"/>
      <family val="2"/>
    </font>
    <font>
      <sz val="5.0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5.75"/>
      <color rgb="FF000000"/>
      <name val="ＭＳ Ｐゴシック"/>
      <family val="2"/>
    </font>
    <font>
      <sz val="6.4"/>
      <color rgb="FF000000"/>
      <name val="ＭＳ Ｐゴシック"/>
      <family val="2"/>
    </font>
    <font>
      <sz val="7.2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18"/>
      <color rgb="FF000000"/>
      <name val="ＭＳ Ｐゴシック"/>
      <family val="2"/>
    </font>
    <font>
      <sz val="18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0000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</font>
    </dxf>
    <dxf>
      <font>
        <name val="ＭＳ Ｐゴシック"/>
        <charset val="128"/>
        <family val="3"/>
        <color rgb="FFFF0000"/>
      </font>
    </dxf>
    <dxf>
      <font>
        <name val="ＭＳ Ｐゴシック"/>
        <charset val="128"/>
        <family val="3"/>
        <color rgb="FFFF0000"/>
      </font>
    </dxf>
    <dxf>
      <font>
        <name val="ＭＳ Ｐゴシック"/>
        <charset val="128"/>
        <family val="3"/>
        <color rgb="FFFF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パイルキャップ　MN</a:t>
            </a:r>
          </a:p>
        </c:rich>
      </c:tx>
      <c:layout>
        <c:manualLayout>
          <c:xMode val="edge"/>
          <c:yMode val="edge"/>
          <c:x val="0.367163183637172"/>
          <c:y val="0.033165961945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67229879947"/>
          <c:y val="0.0886627906976744"/>
          <c:w val="0.962316585148955"/>
          <c:h val="0.861918604651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L$84:$L$98</c:f>
              <c:numCache>
                <c:formatCode>General</c:formatCode>
                <c:ptCount val="15"/>
                <c:pt idx="0">
                  <c:v>0</c:v>
                </c:pt>
                <c:pt idx="1">
                  <c:v>1185.053696</c:v>
                </c:pt>
                <c:pt idx="2">
                  <c:v>2077.58464</c:v>
                </c:pt>
                <c:pt idx="3">
                  <c:v>3903.8784</c:v>
                </c:pt>
                <c:pt idx="4">
                  <c:v>3897.605376</c:v>
                </c:pt>
                <c:pt idx="5">
                  <c:v>3902.597376</c:v>
                </c:pt>
                <c:pt idx="6">
                  <c:v>3923.032576</c:v>
                </c:pt>
                <c:pt idx="7">
                  <c:v>3942.315008</c:v>
                </c:pt>
                <c:pt idx="8">
                  <c:v>3933.63712</c:v>
                </c:pt>
                <c:pt idx="9">
                  <c:v>3872.975872</c:v>
                </c:pt>
                <c:pt idx="10">
                  <c:v>3751.750656</c:v>
                </c:pt>
                <c:pt idx="11">
                  <c:v>3584.373504</c:v>
                </c:pt>
                <c:pt idx="12">
                  <c:v>3406.120192</c:v>
                </c:pt>
                <c:pt idx="13">
                  <c:v>3174.621952</c:v>
                </c:pt>
                <c:pt idx="14">
                  <c:v>0</c:v>
                </c:pt>
              </c:numCache>
            </c:numRef>
          </c:xVal>
          <c:yVal>
            <c:numRef>
              <c:f>弾性_wk!$M$84:$M$98</c:f>
              <c:numCache>
                <c:formatCode>General</c:formatCode>
                <c:ptCount val="15"/>
                <c:pt idx="0">
                  <c:v>-9018.244</c:v>
                </c:pt>
                <c:pt idx="1">
                  <c:v>-4931.8525</c:v>
                </c:pt>
                <c:pt idx="2">
                  <c:v>-2708.979</c:v>
                </c:pt>
                <c:pt idx="3">
                  <c:v>1835.816</c:v>
                </c:pt>
                <c:pt idx="4">
                  <c:v>2663.01125</c:v>
                </c:pt>
                <c:pt idx="5">
                  <c:v>4076.8785</c:v>
                </c:pt>
                <c:pt idx="6">
                  <c:v>5754.8605</c:v>
                </c:pt>
                <c:pt idx="7">
                  <c:v>7563.906</c:v>
                </c:pt>
                <c:pt idx="8">
                  <c:v>9418.133</c:v>
                </c:pt>
                <c:pt idx="9">
                  <c:v>11240.835</c:v>
                </c:pt>
                <c:pt idx="10">
                  <c:v>12949.243</c:v>
                </c:pt>
                <c:pt idx="11">
                  <c:v>14453.588</c:v>
                </c:pt>
                <c:pt idx="12">
                  <c:v>15665.708</c:v>
                </c:pt>
                <c:pt idx="13">
                  <c:v>16976.112</c:v>
                </c:pt>
                <c:pt idx="14">
                  <c:v>33952.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短期＋"</c:f>
              <c:strCache>
                <c:ptCount val="1"/>
                <c:pt idx="0">
                  <c:v>短期＋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circl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杭のMN!$C$29:$D$29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xVal>
          <c:yVal>
            <c:numRef>
              <c:f>弾性_杭のMN!$C$28:$D$28</c:f>
              <c:numCache>
                <c:formatCode>General</c:formatCode>
                <c:ptCount val="2"/>
                <c:pt idx="0">
                  <c:v>3570</c:v>
                </c:pt>
                <c:pt idx="1">
                  <c:v>90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短期ー"</c:f>
              <c:strCache>
                <c:ptCount val="1"/>
                <c:pt idx="0">
                  <c:v>短期ー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杭のMN!$C$29,弾性_杭のMN!$E$29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xVal>
          <c:yVal>
            <c:numRef>
              <c:f>弾性_杭のMN!$C$28,弾性_杭のMN!$E$28</c:f>
              <c:numCache>
                <c:formatCode>General</c:formatCode>
                <c:ptCount val="2"/>
                <c:pt idx="0">
                  <c:v>3570</c:v>
                </c:pt>
                <c:pt idx="1">
                  <c:v>-1339</c:v>
                </c:pt>
              </c:numCache>
            </c:numRef>
          </c:yVal>
          <c:smooth val="0"/>
        </c:ser>
        <c:axId val="12022807"/>
        <c:axId val="55173466"/>
      </c:scatterChart>
      <c:valAx>
        <c:axId val="1202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481658514895509"/>
              <c:y val="0.906448202959831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73466"/>
        <c:crossesAt val="0"/>
        <c:crossBetween val="midCat"/>
      </c:valAx>
      <c:valAx>
        <c:axId val="5517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79012894619831"/>
              <c:y val="0.321881606765328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22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c</a:t>
            </a:r>
          </a:p>
        </c:rich>
      </c:tx>
      <c:layout>
        <c:manualLayout>
          <c:xMode val="edge"/>
          <c:yMode val="edge"/>
          <c:x val="0.477039507439713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75833760903"/>
          <c:y val="0.171317932968354"/>
          <c:w val="0.96421241662391"/>
          <c:h val="0.801842702630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B$4:$B$18</c:f>
              <c:numCache>
                <c:formatCode>General</c:formatCode>
                <c:ptCount val="15"/>
                <c:pt idx="0">
                  <c:v>0</c:v>
                </c:pt>
                <c:pt idx="1">
                  <c:v>1185.053696</c:v>
                </c:pt>
                <c:pt idx="2">
                  <c:v>1708.683648</c:v>
                </c:pt>
                <c:pt idx="3">
                  <c:v>2697.526272</c:v>
                </c:pt>
                <c:pt idx="4">
                  <c:v>2653.13408</c:v>
                </c:pt>
                <c:pt idx="5">
                  <c:v>2609.5488</c:v>
                </c:pt>
                <c:pt idx="6">
                  <c:v>2598.6304</c:v>
                </c:pt>
                <c:pt idx="7">
                  <c:v>2613.893376</c:v>
                </c:pt>
                <c:pt idx="8">
                  <c:v>2628.98944</c:v>
                </c:pt>
                <c:pt idx="9">
                  <c:v>2613.306368</c:v>
                </c:pt>
                <c:pt idx="10">
                  <c:v>2547.375104</c:v>
                </c:pt>
                <c:pt idx="11">
                  <c:v>2434.153472</c:v>
                </c:pt>
                <c:pt idx="12">
                  <c:v>2300.427776</c:v>
                </c:pt>
                <c:pt idx="13">
                  <c:v>2116.414592</c:v>
                </c:pt>
                <c:pt idx="14">
                  <c:v>0</c:v>
                </c:pt>
              </c:numCache>
            </c:numRef>
          </c:xVal>
          <c:yVal>
            <c:numRef>
              <c:f>弾性_wk!$C$4:$C$18</c:f>
              <c:numCache>
                <c:formatCode>General</c:formatCode>
                <c:ptCount val="15"/>
                <c:pt idx="0">
                  <c:v>-9018.244</c:v>
                </c:pt>
                <c:pt idx="1">
                  <c:v>-4931.8525</c:v>
                </c:pt>
                <c:pt idx="2">
                  <c:v>-3574.98225</c:v>
                </c:pt>
                <c:pt idx="3">
                  <c:v>-1225.50725</c:v>
                </c:pt>
                <c:pt idx="4">
                  <c:v>-457.48678125</c:v>
                </c:pt>
                <c:pt idx="5">
                  <c:v>804.246375</c:v>
                </c:pt>
                <c:pt idx="6">
                  <c:v>2236.9085</c:v>
                </c:pt>
                <c:pt idx="7">
                  <c:v>3729.113</c:v>
                </c:pt>
                <c:pt idx="8">
                  <c:v>5228.0365</c:v>
                </c:pt>
                <c:pt idx="9">
                  <c:v>6690.668</c:v>
                </c:pt>
                <c:pt idx="10">
                  <c:v>8062.834</c:v>
                </c:pt>
                <c:pt idx="11">
                  <c:v>9276.18</c:v>
                </c:pt>
                <c:pt idx="12">
                  <c:v>10257.246</c:v>
                </c:pt>
                <c:pt idx="13">
                  <c:v>11317.408</c:v>
                </c:pt>
                <c:pt idx="14">
                  <c:v>22634.816</c:v>
                </c:pt>
              </c:numCache>
            </c:numRef>
          </c:yVal>
          <c:smooth val="0"/>
        </c:ser>
        <c:axId val="60479737"/>
        <c:axId val="87699687"/>
      </c:scatterChart>
      <c:valAx>
        <c:axId val="6047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M (kN・m)</a:t>
                </a:r>
              </a:p>
            </c:rich>
          </c:tx>
          <c:layout>
            <c:manualLayout>
              <c:xMode val="edge"/>
              <c:yMode val="edge"/>
              <c:x val="0.529887121600821"/>
              <c:y val="0.905327814127387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99687"/>
        <c:crossesAt val="0"/>
        <c:crossBetween val="midCat"/>
      </c:valAx>
      <c:valAx>
        <c:axId val="876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320677270395074"/>
              <c:y val="0.38322873547870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7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脚MN</a:t>
            </a:r>
          </a:p>
        </c:rich>
      </c:tx>
      <c:layout>
        <c:manualLayout>
          <c:xMode val="edge"/>
          <c:yMode val="edge"/>
          <c:x val="0.445713006492053"/>
          <c:y val="0.04874232759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335571972241"/>
          <c:y val="0.107112769286316"/>
          <c:w val="0.958809044101187"/>
          <c:h val="0.800096281140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L$44:$L$58</c:f>
              <c:numCache>
                <c:formatCode>General</c:formatCode>
                <c:ptCount val="15"/>
                <c:pt idx="0">
                  <c:v>0</c:v>
                </c:pt>
                <c:pt idx="1">
                  <c:v>526.690496</c:v>
                </c:pt>
                <c:pt idx="2">
                  <c:v>899.56928</c:v>
                </c:pt>
                <c:pt idx="3">
                  <c:v>1735.303168</c:v>
                </c:pt>
                <c:pt idx="4">
                  <c:v>1764.347648</c:v>
                </c:pt>
                <c:pt idx="5">
                  <c:v>1832.360192</c:v>
                </c:pt>
                <c:pt idx="6">
                  <c:v>1933.107328</c:v>
                </c:pt>
                <c:pt idx="7">
                  <c:v>2046.93376</c:v>
                </c:pt>
                <c:pt idx="8">
                  <c:v>2143.719168</c:v>
                </c:pt>
                <c:pt idx="9">
                  <c:v>2193.206528</c:v>
                </c:pt>
                <c:pt idx="10">
                  <c:v>2177.7728</c:v>
                </c:pt>
                <c:pt idx="11">
                  <c:v>2102.461312</c:v>
                </c:pt>
                <c:pt idx="12">
                  <c:v>1995.829248</c:v>
                </c:pt>
                <c:pt idx="13">
                  <c:v>1838.599808</c:v>
                </c:pt>
                <c:pt idx="14">
                  <c:v>0</c:v>
                </c:pt>
              </c:numCache>
            </c:numRef>
          </c:xVal>
          <c:yVal>
            <c:numRef>
              <c:f>弾性_wk!$M$44:$M$58</c:f>
              <c:numCache>
                <c:formatCode>General</c:formatCode>
                <c:ptCount val="15"/>
                <c:pt idx="0">
                  <c:v>-4008.1085</c:v>
                </c:pt>
                <c:pt idx="1">
                  <c:v>-2191.93425</c:v>
                </c:pt>
                <c:pt idx="2">
                  <c:v>-1354.895875</c:v>
                </c:pt>
                <c:pt idx="3">
                  <c:v>466.6183125</c:v>
                </c:pt>
                <c:pt idx="4">
                  <c:v>929.0165</c:v>
                </c:pt>
                <c:pt idx="5">
                  <c:v>1726.3115</c:v>
                </c:pt>
                <c:pt idx="6">
                  <c:v>2694.25375</c:v>
                </c:pt>
                <c:pt idx="7">
                  <c:v>3776.266</c:v>
                </c:pt>
                <c:pt idx="8">
                  <c:v>4935.221</c:v>
                </c:pt>
                <c:pt idx="9">
                  <c:v>6126.633</c:v>
                </c:pt>
                <c:pt idx="10">
                  <c:v>7288.6415</c:v>
                </c:pt>
                <c:pt idx="11">
                  <c:v>8344.217</c:v>
                </c:pt>
                <c:pt idx="12">
                  <c:v>9212.528</c:v>
                </c:pt>
                <c:pt idx="13">
                  <c:v>10161.223</c:v>
                </c:pt>
                <c:pt idx="14">
                  <c:v>20322.444</c:v>
                </c:pt>
              </c:numCache>
            </c:numRef>
          </c:yVal>
          <c:smooth val="0"/>
        </c:ser>
        <c:axId val="32575729"/>
        <c:axId val="21845459"/>
      </c:scatterChart>
      <c:valAx>
        <c:axId val="3257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492164763823595"/>
              <c:y val="0.90215429052834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45459"/>
        <c:crossesAt val="0"/>
        <c:crossBetween val="midCat"/>
      </c:valAx>
      <c:valAx>
        <c:axId val="218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80949182896799"/>
              <c:y val="0.38825370080635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7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パイルキャップM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89560375826"/>
          <c:y val="0.112970711297071"/>
          <c:w val="0.952905695394966"/>
          <c:h val="0.787015791604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L$84:$L$98</c:f>
              <c:numCache>
                <c:formatCode>General</c:formatCode>
                <c:ptCount val="15"/>
                <c:pt idx="0">
                  <c:v>0</c:v>
                </c:pt>
                <c:pt idx="1">
                  <c:v>1185.053696</c:v>
                </c:pt>
                <c:pt idx="2">
                  <c:v>2077.58464</c:v>
                </c:pt>
                <c:pt idx="3">
                  <c:v>3903.8784</c:v>
                </c:pt>
                <c:pt idx="4">
                  <c:v>3897.605376</c:v>
                </c:pt>
                <c:pt idx="5">
                  <c:v>3902.597376</c:v>
                </c:pt>
                <c:pt idx="6">
                  <c:v>3923.032576</c:v>
                </c:pt>
                <c:pt idx="7">
                  <c:v>3942.315008</c:v>
                </c:pt>
                <c:pt idx="8">
                  <c:v>3933.63712</c:v>
                </c:pt>
                <c:pt idx="9">
                  <c:v>3872.975872</c:v>
                </c:pt>
                <c:pt idx="10">
                  <c:v>3751.750656</c:v>
                </c:pt>
                <c:pt idx="11">
                  <c:v>3584.373504</c:v>
                </c:pt>
                <c:pt idx="12">
                  <c:v>3406.120192</c:v>
                </c:pt>
                <c:pt idx="13">
                  <c:v>3174.621952</c:v>
                </c:pt>
                <c:pt idx="14">
                  <c:v>0</c:v>
                </c:pt>
              </c:numCache>
            </c:numRef>
          </c:xVal>
          <c:yVal>
            <c:numRef>
              <c:f>弾性_wk!$M$84:$M$98</c:f>
              <c:numCache>
                <c:formatCode>General</c:formatCode>
                <c:ptCount val="15"/>
                <c:pt idx="0">
                  <c:v>-9018.244</c:v>
                </c:pt>
                <c:pt idx="1">
                  <c:v>-4931.8525</c:v>
                </c:pt>
                <c:pt idx="2">
                  <c:v>-2708.979</c:v>
                </c:pt>
                <c:pt idx="3">
                  <c:v>1835.816</c:v>
                </c:pt>
                <c:pt idx="4">
                  <c:v>2663.01125</c:v>
                </c:pt>
                <c:pt idx="5">
                  <c:v>4076.8785</c:v>
                </c:pt>
                <c:pt idx="6">
                  <c:v>5754.8605</c:v>
                </c:pt>
                <c:pt idx="7">
                  <c:v>7563.906</c:v>
                </c:pt>
                <c:pt idx="8">
                  <c:v>9418.133</c:v>
                </c:pt>
                <c:pt idx="9">
                  <c:v>11240.835</c:v>
                </c:pt>
                <c:pt idx="10">
                  <c:v>12949.243</c:v>
                </c:pt>
                <c:pt idx="11">
                  <c:v>14453.588</c:v>
                </c:pt>
                <c:pt idx="12">
                  <c:v>15665.708</c:v>
                </c:pt>
                <c:pt idx="13">
                  <c:v>16976.112</c:v>
                </c:pt>
                <c:pt idx="14">
                  <c:v>33952.224</c:v>
                </c:pt>
              </c:numCache>
            </c:numRef>
          </c:yVal>
          <c:smooth val="0"/>
        </c:ser>
        <c:axId val="96143380"/>
        <c:axId val="80761963"/>
      </c:scatterChart>
      <c:valAx>
        <c:axId val="9614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500057997912075"/>
              <c:y val="0.897557025239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61963"/>
        <c:crossesAt val="0"/>
        <c:crossBetween val="midCat"/>
      </c:valAx>
      <c:valAx>
        <c:axId val="807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9114951861733"/>
              <c:y val="0.371440140369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4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頭のMN</a:t>
            </a:r>
          </a:p>
        </c:rich>
      </c:tx>
      <c:layout>
        <c:manualLayout>
          <c:xMode val="edge"/>
          <c:yMode val="edge"/>
          <c:x val="0.423789086450031"/>
          <c:y val="0.0506143162393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73206621704"/>
          <c:y val="0.169871794871795"/>
          <c:w val="0.95573267933783"/>
          <c:h val="0.769898504273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RC"</c:f>
              <c:strCache>
                <c:ptCount val="1"/>
                <c:pt idx="0">
                  <c:v>SR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L$4:$L$28</c:f>
              <c:numCache>
                <c:formatCode>General</c:formatCode>
                <c:ptCount val="25"/>
                <c:pt idx="0">
                  <c:v>0</c:v>
                </c:pt>
                <c:pt idx="1">
                  <c:v>1185.053696</c:v>
                </c:pt>
                <c:pt idx="2">
                  <c:v>1708.683648</c:v>
                </c:pt>
                <c:pt idx="3">
                  <c:v>2697.526272</c:v>
                </c:pt>
                <c:pt idx="4">
                  <c:v>2653.13408</c:v>
                </c:pt>
                <c:pt idx="5">
                  <c:v>2609.5488</c:v>
                </c:pt>
                <c:pt idx="6">
                  <c:v>2598.6304</c:v>
                </c:pt>
                <c:pt idx="7">
                  <c:v>2613.893376</c:v>
                </c:pt>
                <c:pt idx="8">
                  <c:v>2628.98944</c:v>
                </c:pt>
                <c:pt idx="9">
                  <c:v>2613.306368</c:v>
                </c:pt>
                <c:pt idx="10">
                  <c:v>2547.375104</c:v>
                </c:pt>
                <c:pt idx="11">
                  <c:v>2434.153472</c:v>
                </c:pt>
                <c:pt idx="12">
                  <c:v>2300.427776</c:v>
                </c:pt>
                <c:pt idx="13">
                  <c:v>2116.414592</c:v>
                </c:pt>
                <c:pt idx="14">
                  <c:v>0</c:v>
                </c:pt>
              </c:numCache>
            </c:numRef>
          </c:xVal>
          <c:yVal>
            <c:numRef>
              <c:f>弾性_wk!$M$4:$M$28</c:f>
              <c:numCache>
                <c:formatCode>General</c:formatCode>
                <c:ptCount val="25"/>
                <c:pt idx="0">
                  <c:v>-9018.244</c:v>
                </c:pt>
                <c:pt idx="1">
                  <c:v>-4931.8525</c:v>
                </c:pt>
                <c:pt idx="2">
                  <c:v>-3574.98225</c:v>
                </c:pt>
                <c:pt idx="3">
                  <c:v>-1225.50725</c:v>
                </c:pt>
                <c:pt idx="4">
                  <c:v>-457.48678125</c:v>
                </c:pt>
                <c:pt idx="5">
                  <c:v>804.246375</c:v>
                </c:pt>
                <c:pt idx="6">
                  <c:v>2236.9085</c:v>
                </c:pt>
                <c:pt idx="7">
                  <c:v>3729.113</c:v>
                </c:pt>
                <c:pt idx="8">
                  <c:v>5228.0365</c:v>
                </c:pt>
                <c:pt idx="9">
                  <c:v>6690.668</c:v>
                </c:pt>
                <c:pt idx="10">
                  <c:v>8062.834</c:v>
                </c:pt>
                <c:pt idx="11">
                  <c:v>9276.18</c:v>
                </c:pt>
                <c:pt idx="12">
                  <c:v>10257.246</c:v>
                </c:pt>
                <c:pt idx="13">
                  <c:v>11317.408</c:v>
                </c:pt>
                <c:pt idx="14">
                  <c:v>22634.8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C"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B$4:$B$18</c:f>
              <c:numCache>
                <c:formatCode>General</c:formatCode>
                <c:ptCount val="15"/>
                <c:pt idx="0">
                  <c:v>0</c:v>
                </c:pt>
                <c:pt idx="1">
                  <c:v>1185.053696</c:v>
                </c:pt>
                <c:pt idx="2">
                  <c:v>1708.683648</c:v>
                </c:pt>
                <c:pt idx="3">
                  <c:v>2697.526272</c:v>
                </c:pt>
                <c:pt idx="4">
                  <c:v>2653.13408</c:v>
                </c:pt>
                <c:pt idx="5">
                  <c:v>2609.5488</c:v>
                </c:pt>
                <c:pt idx="6">
                  <c:v>2598.6304</c:v>
                </c:pt>
                <c:pt idx="7">
                  <c:v>2613.893376</c:v>
                </c:pt>
                <c:pt idx="8">
                  <c:v>2628.98944</c:v>
                </c:pt>
                <c:pt idx="9">
                  <c:v>2613.306368</c:v>
                </c:pt>
                <c:pt idx="10">
                  <c:v>2547.375104</c:v>
                </c:pt>
                <c:pt idx="11">
                  <c:v>2434.153472</c:v>
                </c:pt>
                <c:pt idx="12">
                  <c:v>2300.427776</c:v>
                </c:pt>
                <c:pt idx="13">
                  <c:v>2116.414592</c:v>
                </c:pt>
                <c:pt idx="14">
                  <c:v>0</c:v>
                </c:pt>
              </c:numCache>
            </c:numRef>
          </c:xVal>
          <c:yVal>
            <c:numRef>
              <c:f>弾性_wk!$C$4:$C$18</c:f>
              <c:numCache>
                <c:formatCode>General</c:formatCode>
                <c:ptCount val="15"/>
                <c:pt idx="0">
                  <c:v>-9018.244</c:v>
                </c:pt>
                <c:pt idx="1">
                  <c:v>-4931.8525</c:v>
                </c:pt>
                <c:pt idx="2">
                  <c:v>-3574.98225</c:v>
                </c:pt>
                <c:pt idx="3">
                  <c:v>-1225.50725</c:v>
                </c:pt>
                <c:pt idx="4">
                  <c:v>-457.48678125</c:v>
                </c:pt>
                <c:pt idx="5">
                  <c:v>804.246375</c:v>
                </c:pt>
                <c:pt idx="6">
                  <c:v>2236.9085</c:v>
                </c:pt>
                <c:pt idx="7">
                  <c:v>3729.113</c:v>
                </c:pt>
                <c:pt idx="8">
                  <c:v>5228.0365</c:v>
                </c:pt>
                <c:pt idx="9">
                  <c:v>6690.668</c:v>
                </c:pt>
                <c:pt idx="10">
                  <c:v>8062.834</c:v>
                </c:pt>
                <c:pt idx="11">
                  <c:v>9276.18</c:v>
                </c:pt>
                <c:pt idx="12">
                  <c:v>10257.246</c:v>
                </c:pt>
                <c:pt idx="13">
                  <c:v>11317.408</c:v>
                </c:pt>
                <c:pt idx="14">
                  <c:v>22634.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G$4:$G$14</c:f>
              <c:numCache>
                <c:formatCode>General</c:formatCode>
                <c:ptCount val="11"/>
              </c:numCache>
            </c:numRef>
          </c:xVal>
          <c:yVal>
            <c:numRef>
              <c:f>弾性_wk!$H$4:$H$14</c:f>
              <c:numCache>
                <c:formatCode>General</c:formatCode>
                <c:ptCount val="11"/>
              </c:numCache>
            </c:numRef>
          </c:yVal>
          <c:smooth val="0"/>
        </c:ser>
        <c:axId val="76067591"/>
        <c:axId val="55915312"/>
      </c:scatterChart>
      <c:valAx>
        <c:axId val="7606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508522378908645"/>
              <c:y val="0.905448717948718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5312"/>
        <c:crossesAt val="0"/>
        <c:crossBetween val="midCat"/>
      </c:valAx>
      <c:valAx>
        <c:axId val="559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306560392397302"/>
              <c:y val="0.336672008547009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67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8792152054"/>
          <c:y val="0.046875"/>
          <c:w val="0.1773145309626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223421614158"/>
          <c:y val="0.0664911125740619"/>
          <c:w val="0.899460273628719"/>
          <c:h val="0.89980250164582"/>
        </c:manualLayout>
      </c:layout>
      <c:barChart>
        <c:barDir val="col"/>
        <c:grouping val="clustered"/>
        <c:varyColors val="0"/>
        <c:axId val="63901653"/>
        <c:axId val="484681"/>
      </c:barChart>
      <c:catAx>
        <c:axId val="63901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681"/>
        <c:auto val="1"/>
        <c:lblAlgn val="ctr"/>
        <c:lblOffset val="100"/>
        <c:noMultiLvlLbl val="0"/>
      </c:catAx>
      <c:valAx>
        <c:axId val="484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016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頭のMN</a:t>
            </a:r>
          </a:p>
        </c:rich>
      </c:tx>
      <c:layout>
        <c:manualLayout>
          <c:xMode val="edge"/>
          <c:yMode val="edge"/>
          <c:x val="0.203683159529621"/>
          <c:y val="0.035839501363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006656312403"/>
          <c:y val="0.0988183352811323"/>
          <c:w val="0.92899933436876"/>
          <c:h val="0.848071679002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RC"</c:f>
              <c:strCache>
                <c:ptCount val="1"/>
                <c:pt idx="0">
                  <c:v>SR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L$4:$L$28</c:f>
              <c:numCache>
                <c:formatCode>General</c:formatCode>
                <c:ptCount val="25"/>
                <c:pt idx="0">
                  <c:v>4.10630320857308E-013</c:v>
                </c:pt>
                <c:pt idx="1">
                  <c:v>4243.480832</c:v>
                </c:pt>
                <c:pt idx="2">
                  <c:v>7441.949184</c:v>
                </c:pt>
                <c:pt idx="3">
                  <c:v>8905.352192</c:v>
                </c:pt>
                <c:pt idx="4">
                  <c:v>10638.630912</c:v>
                </c:pt>
                <c:pt idx="5">
                  <c:v>11486.828544</c:v>
                </c:pt>
                <c:pt idx="6">
                  <c:v>12228.192256</c:v>
                </c:pt>
                <c:pt idx="7">
                  <c:v>12853.257216</c:v>
                </c:pt>
                <c:pt idx="8">
                  <c:v>13313.114112</c:v>
                </c:pt>
                <c:pt idx="9">
                  <c:v>13885.937664</c:v>
                </c:pt>
                <c:pt idx="10">
                  <c:v>14205.292544</c:v>
                </c:pt>
                <c:pt idx="11">
                  <c:v>14290.782208</c:v>
                </c:pt>
                <c:pt idx="12">
                  <c:v>14437.50912</c:v>
                </c:pt>
                <c:pt idx="13">
                  <c:v>14517.4528</c:v>
                </c:pt>
                <c:pt idx="14">
                  <c:v>14545.180672</c:v>
                </c:pt>
                <c:pt idx="15">
                  <c:v>14495.346688</c:v>
                </c:pt>
                <c:pt idx="16">
                  <c:v>14348.619776</c:v>
                </c:pt>
                <c:pt idx="17">
                  <c:v>14000.462848</c:v>
                </c:pt>
                <c:pt idx="18">
                  <c:v>13047.583744</c:v>
                </c:pt>
                <c:pt idx="19">
                  <c:v>12587.726848</c:v>
                </c:pt>
                <c:pt idx="20">
                  <c:v>9641.491456</c:v>
                </c:pt>
                <c:pt idx="21">
                  <c:v>8793.293824</c:v>
                </c:pt>
                <c:pt idx="22">
                  <c:v>5706.884096</c:v>
                </c:pt>
                <c:pt idx="23">
                  <c:v>4243.480832</c:v>
                </c:pt>
                <c:pt idx="24">
                  <c:v>4.10630320857308E-013</c:v>
                </c:pt>
              </c:numCache>
            </c:numRef>
          </c:xVal>
          <c:yVal>
            <c:numRef>
              <c:f>wk!$M$4:$M$28</c:f>
              <c:numCache>
                <c:formatCode>General</c:formatCode>
                <c:ptCount val="25"/>
                <c:pt idx="0">
                  <c:v>-14177.285</c:v>
                </c:pt>
                <c:pt idx="1">
                  <c:v>-8453.201</c:v>
                </c:pt>
                <c:pt idx="2">
                  <c:v>-3417.9095</c:v>
                </c:pt>
                <c:pt idx="3">
                  <c:v>-819.5205</c:v>
                </c:pt>
                <c:pt idx="4">
                  <c:v>3008.84</c:v>
                </c:pt>
                <c:pt idx="5">
                  <c:v>5122.2755</c:v>
                </c:pt>
                <c:pt idx="6">
                  <c:v>7223.0765</c:v>
                </c:pt>
                <c:pt idx="7">
                  <c:v>9413.346</c:v>
                </c:pt>
                <c:pt idx="8">
                  <c:v>11324.641</c:v>
                </c:pt>
                <c:pt idx="9">
                  <c:v>14010.276</c:v>
                </c:pt>
                <c:pt idx="10">
                  <c:v>16326.137</c:v>
                </c:pt>
                <c:pt idx="11">
                  <c:v>17194.89</c:v>
                </c:pt>
                <c:pt idx="12">
                  <c:v>19024.972</c:v>
                </c:pt>
                <c:pt idx="13">
                  <c:v>20496.8</c:v>
                </c:pt>
                <c:pt idx="14">
                  <c:v>21376.062</c:v>
                </c:pt>
                <c:pt idx="15">
                  <c:v>23726.532</c:v>
                </c:pt>
                <c:pt idx="16">
                  <c:v>25556.614</c:v>
                </c:pt>
                <c:pt idx="17">
                  <c:v>28876.076</c:v>
                </c:pt>
                <c:pt idx="18">
                  <c:v>33344.482</c:v>
                </c:pt>
                <c:pt idx="19">
                  <c:v>35255.776</c:v>
                </c:pt>
                <c:pt idx="20">
                  <c:v>42831.488</c:v>
                </c:pt>
                <c:pt idx="21">
                  <c:v>44944.924</c:v>
                </c:pt>
                <c:pt idx="22">
                  <c:v>51998.484</c:v>
                </c:pt>
                <c:pt idx="23">
                  <c:v>54596.872</c:v>
                </c:pt>
                <c:pt idx="24">
                  <c:v>60320.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C"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B$4:$B$18</c:f>
              <c:numCache>
                <c:formatCode>General</c:formatCode>
                <c:ptCount val="15"/>
                <c:pt idx="0">
                  <c:v>0</c:v>
                </c:pt>
                <c:pt idx="1">
                  <c:v>3198.468352</c:v>
                </c:pt>
                <c:pt idx="2">
                  <c:v>4931.747328</c:v>
                </c:pt>
                <c:pt idx="3">
                  <c:v>5673.110528</c:v>
                </c:pt>
                <c:pt idx="4">
                  <c:v>6298.175488</c:v>
                </c:pt>
                <c:pt idx="5">
                  <c:v>6870.99904</c:v>
                </c:pt>
                <c:pt idx="6">
                  <c:v>7190.353408</c:v>
                </c:pt>
                <c:pt idx="7">
                  <c:v>7275.843072</c:v>
                </c:pt>
                <c:pt idx="8">
                  <c:v>7355.786752</c:v>
                </c:pt>
                <c:pt idx="9">
                  <c:v>7383.515136</c:v>
                </c:pt>
                <c:pt idx="10">
                  <c:v>7333.68064</c:v>
                </c:pt>
                <c:pt idx="11">
                  <c:v>6985.524224</c:v>
                </c:pt>
                <c:pt idx="12">
                  <c:v>6032.64512</c:v>
                </c:pt>
                <c:pt idx="13">
                  <c:v>3086.409472</c:v>
                </c:pt>
                <c:pt idx="14">
                  <c:v>0</c:v>
                </c:pt>
              </c:numCache>
            </c:numRef>
          </c:xVal>
          <c:yVal>
            <c:numRef>
              <c:f>wk!$C$4:$C$18</c:f>
              <c:numCache>
                <c:formatCode>General</c:formatCode>
                <c:ptCount val="15"/>
                <c:pt idx="0">
                  <c:v>0</c:v>
                </c:pt>
                <c:pt idx="1">
                  <c:v>5035.2915</c:v>
                </c:pt>
                <c:pt idx="2">
                  <c:v>8863.652</c:v>
                </c:pt>
                <c:pt idx="3">
                  <c:v>10964.453</c:v>
                </c:pt>
                <c:pt idx="4">
                  <c:v>13154.722</c:v>
                </c:pt>
                <c:pt idx="5">
                  <c:v>15840.357</c:v>
                </c:pt>
                <c:pt idx="6">
                  <c:v>18156.218</c:v>
                </c:pt>
                <c:pt idx="7">
                  <c:v>19024.972</c:v>
                </c:pt>
                <c:pt idx="8">
                  <c:v>20496.8</c:v>
                </c:pt>
                <c:pt idx="9">
                  <c:v>21376.062</c:v>
                </c:pt>
                <c:pt idx="10">
                  <c:v>23726.532</c:v>
                </c:pt>
                <c:pt idx="11">
                  <c:v>27045.994</c:v>
                </c:pt>
                <c:pt idx="12">
                  <c:v>31514.4</c:v>
                </c:pt>
                <c:pt idx="13">
                  <c:v>39090.112</c:v>
                </c:pt>
                <c:pt idx="14">
                  <c:v>46143.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G$4:$G$14</c:f>
              <c:numCache>
                <c:formatCode>General</c:formatCode>
                <c:ptCount val="11"/>
                <c:pt idx="0">
                  <c:v>4.10630320857308E-013</c:v>
                </c:pt>
                <c:pt idx="1">
                  <c:v>4243.480832</c:v>
                </c:pt>
                <c:pt idx="2">
                  <c:v>5706.884096</c:v>
                </c:pt>
                <c:pt idx="3">
                  <c:v>6555.081728</c:v>
                </c:pt>
                <c:pt idx="4">
                  <c:v>7014.938624</c:v>
                </c:pt>
                <c:pt idx="5">
                  <c:v>7161.665536</c:v>
                </c:pt>
                <c:pt idx="6">
                  <c:v>7014.938624</c:v>
                </c:pt>
                <c:pt idx="7">
                  <c:v>6555.081728</c:v>
                </c:pt>
                <c:pt idx="8">
                  <c:v>5706.884096</c:v>
                </c:pt>
                <c:pt idx="9">
                  <c:v>4243.480832</c:v>
                </c:pt>
                <c:pt idx="10">
                  <c:v>4.10630320857308E-013</c:v>
                </c:pt>
              </c:numCache>
            </c:numRef>
          </c:xVal>
          <c:yVal>
            <c:numRef>
              <c:f>wk!$H$4:$H$14</c:f>
              <c:numCache>
                <c:formatCode>General</c:formatCode>
                <c:ptCount val="11"/>
                <c:pt idx="0">
                  <c:v>-14177.285</c:v>
                </c:pt>
                <c:pt idx="1">
                  <c:v>-8453.201</c:v>
                </c:pt>
                <c:pt idx="2">
                  <c:v>-5854.812</c:v>
                </c:pt>
                <c:pt idx="3">
                  <c:v>-3741.3765</c:v>
                </c:pt>
                <c:pt idx="4">
                  <c:v>-1830.08125</c:v>
                </c:pt>
                <c:pt idx="5">
                  <c:v>0</c:v>
                </c:pt>
                <c:pt idx="6">
                  <c:v>1830.08125</c:v>
                </c:pt>
                <c:pt idx="7">
                  <c:v>3741.3765</c:v>
                </c:pt>
                <c:pt idx="8">
                  <c:v>5854.812</c:v>
                </c:pt>
                <c:pt idx="9">
                  <c:v>8453.201</c:v>
                </c:pt>
                <c:pt idx="10">
                  <c:v>14177.2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長期"</c:f>
              <c:strCache>
                <c:ptCount val="1"/>
                <c:pt idx="0">
                  <c:v>長期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G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杭のMN!$G$10</c:f>
              <c:numCache>
                <c:formatCode>General</c:formatCode>
                <c:ptCount val="1"/>
                <c:pt idx="0">
                  <c:v>8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短期"</c:f>
              <c:strCache>
                <c:ptCount val="1"/>
                <c:pt idx="0">
                  <c:v>短期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H$11:$I$11</c:f>
              <c:numCache>
                <c:formatCode>General</c:formatCode>
                <c:ptCount val="2"/>
                <c:pt idx="0">
                  <c:v>1800</c:v>
                </c:pt>
                <c:pt idx="1">
                  <c:v>1800</c:v>
                </c:pt>
              </c:numCache>
            </c:numRef>
          </c:xVal>
          <c:yVal>
            <c:numRef>
              <c:f>杭のMN!$H$10:$I$10</c:f>
              <c:numCache>
                <c:formatCode>General</c:formatCode>
                <c:ptCount val="2"/>
                <c:pt idx="0">
                  <c:v>15500</c:v>
                </c:pt>
                <c:pt idx="1">
                  <c:v>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終局時"</c:f>
              <c:strCache>
                <c:ptCount val="1"/>
                <c:pt idx="0">
                  <c:v>終局時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J$11:$K$11</c:f>
              <c:numCache>
                <c:formatCode>General</c:formatCode>
                <c:ptCount val="2"/>
                <c:pt idx="0">
                  <c:v>5800</c:v>
                </c:pt>
                <c:pt idx="1">
                  <c:v>5800</c:v>
                </c:pt>
              </c:numCache>
            </c:numRef>
          </c:xVal>
          <c:yVal>
            <c:numRef>
              <c:f>杭のMN!$J$10:$K$10</c:f>
              <c:numCache>
                <c:formatCode>General</c:formatCode>
                <c:ptCount val="2"/>
                <c:pt idx="0">
                  <c:v>20000</c:v>
                </c:pt>
                <c:pt idx="1">
                  <c:v>-3500</c:v>
                </c:pt>
              </c:numCache>
            </c:numRef>
          </c:yVal>
          <c:smooth val="0"/>
        </c:ser>
        <c:axId val="51958114"/>
        <c:axId val="52045076"/>
      </c:scatterChart>
      <c:valAx>
        <c:axId val="5195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500110938540049"/>
              <c:y val="0.908063887806778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5076"/>
        <c:crossesAt val="0"/>
        <c:crossBetween val="midCat"/>
      </c:valAx>
      <c:valAx>
        <c:axId val="520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77346350122032"/>
              <c:y val="0.308141799766264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5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9270024406479"/>
          <c:y val="0.171795870666147"/>
          <c:w val="0.430552473929443"/>
          <c:h val="0.146604337099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脚　MN</a:t>
            </a:r>
          </a:p>
        </c:rich>
      </c:tx>
      <c:layout>
        <c:manualLayout>
          <c:xMode val="edge"/>
          <c:yMode val="edge"/>
          <c:x val="0.430961879432624"/>
          <c:y val="0.032354083085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998226950355"/>
          <c:y val="0.0885207713213408"/>
          <c:w val="0.910904255319149"/>
          <c:h val="0.8586773650834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L$44:$L$58</c:f>
              <c:numCache>
                <c:formatCode>General</c:formatCode>
                <c:ptCount val="15"/>
                <c:pt idx="0">
                  <c:v>0</c:v>
                </c:pt>
                <c:pt idx="1">
                  <c:v>5414.37696</c:v>
                </c:pt>
                <c:pt idx="2">
                  <c:v>7680.305152</c:v>
                </c:pt>
                <c:pt idx="3">
                  <c:v>8571.536384</c:v>
                </c:pt>
                <c:pt idx="4">
                  <c:v>9277.678592</c:v>
                </c:pt>
                <c:pt idx="5">
                  <c:v>9878.848512</c:v>
                </c:pt>
                <c:pt idx="6">
                  <c:v>10149.49376</c:v>
                </c:pt>
                <c:pt idx="7">
                  <c:v>10193.808384</c:v>
                </c:pt>
                <c:pt idx="8">
                  <c:v>10187.990016</c:v>
                </c:pt>
                <c:pt idx="9">
                  <c:v>10108.691456</c:v>
                </c:pt>
                <c:pt idx="10">
                  <c:v>9778.742272</c:v>
                </c:pt>
                <c:pt idx="11">
                  <c:v>9103.806464</c:v>
                </c:pt>
                <c:pt idx="12">
                  <c:v>7776.888832</c:v>
                </c:pt>
                <c:pt idx="13">
                  <c:v>4293.695744</c:v>
                </c:pt>
                <c:pt idx="14">
                  <c:v>0</c:v>
                </c:pt>
              </c:numCache>
            </c:numRef>
          </c:xVal>
          <c:yVal>
            <c:numRef>
              <c:f>wk!$M$44:$M$58</c:f>
              <c:numCache>
                <c:formatCode>General</c:formatCode>
                <c:ptCount val="15"/>
                <c:pt idx="0">
                  <c:v>-7435.6035</c:v>
                </c:pt>
                <c:pt idx="1">
                  <c:v>1273.67125</c:v>
                </c:pt>
                <c:pt idx="2">
                  <c:v>6488.323</c:v>
                </c:pt>
                <c:pt idx="3">
                  <c:v>9202.179</c:v>
                </c:pt>
                <c:pt idx="4">
                  <c:v>11976.709</c:v>
                </c:pt>
                <c:pt idx="5">
                  <c:v>15366.267</c:v>
                </c:pt>
                <c:pt idx="6">
                  <c:v>18272.966</c:v>
                </c:pt>
                <c:pt idx="7">
                  <c:v>19395.08</c:v>
                </c:pt>
                <c:pt idx="8">
                  <c:v>21263.066</c:v>
                </c:pt>
                <c:pt idx="9">
                  <c:v>22459.44</c:v>
                </c:pt>
                <c:pt idx="10">
                  <c:v>25570.412</c:v>
                </c:pt>
                <c:pt idx="11">
                  <c:v>29767.262</c:v>
                </c:pt>
                <c:pt idx="12">
                  <c:v>35205.916</c:v>
                </c:pt>
                <c:pt idx="13">
                  <c:v>44094.64</c:v>
                </c:pt>
                <c:pt idx="14">
                  <c:v>53579.2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G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杭のMN!$G$17</c:f>
              <c:numCache>
                <c:formatCode>General</c:formatCode>
                <c:ptCount val="1"/>
                <c:pt idx="0">
                  <c:v>8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H$18</c:f>
              <c:numCache>
                <c:formatCode>General</c:formatCode>
                <c:ptCount val="1"/>
                <c:pt idx="0">
                  <c:v>8680</c:v>
                </c:pt>
              </c:numCache>
            </c:numRef>
          </c:xVal>
          <c:yVal>
            <c:numRef>
              <c:f>杭のMN!$H$17</c:f>
              <c:numCache>
                <c:formatCode>General</c:formatCode>
                <c:ptCount val="1"/>
                <c:pt idx="0">
                  <c:v>155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I$18</c:f>
              <c:numCache>
                <c:formatCode>General</c:formatCode>
                <c:ptCount val="1"/>
                <c:pt idx="0">
                  <c:v>8680</c:v>
                </c:pt>
              </c:numCache>
            </c:numRef>
          </c:xVal>
          <c:yVal>
            <c:numRef>
              <c:f>杭のMN!$I$17</c:f>
              <c:numCache>
                <c:formatCode>General</c:formatCode>
                <c:ptCount val="1"/>
                <c:pt idx="0">
                  <c:v>15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J$18</c:f>
              <c:numCache>
                <c:formatCode>General</c:formatCode>
                <c:ptCount val="1"/>
                <c:pt idx="0">
                  <c:v>10700</c:v>
                </c:pt>
              </c:numCache>
            </c:numRef>
          </c:xVal>
          <c:yVal>
            <c:numRef>
              <c:f>杭のMN!$J$17</c:f>
              <c:numCache>
                <c:formatCode>General</c:formatCode>
                <c:ptCount val="1"/>
                <c:pt idx="0">
                  <c:v>2000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K$18</c:f>
              <c:numCache>
                <c:formatCode>General</c:formatCode>
                <c:ptCount val="1"/>
                <c:pt idx="0">
                  <c:v>10700</c:v>
                </c:pt>
              </c:numCache>
            </c:numRef>
          </c:xVal>
          <c:yVal>
            <c:numRef>
              <c:f>杭のMN!$K$17</c:f>
              <c:numCache>
                <c:formatCode>General</c:formatCode>
                <c:ptCount val="1"/>
                <c:pt idx="0">
                  <c:v>-4000</c:v>
                </c:pt>
              </c:numCache>
            </c:numRef>
          </c:yVal>
          <c:smooth val="0"/>
        </c:ser>
        <c:axId val="26453321"/>
        <c:axId val="23378609"/>
      </c:scatterChart>
      <c:valAx>
        <c:axId val="2645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476950354609929"/>
              <c:y val="0.908373236702472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78609"/>
        <c:crossesAt val="0"/>
        <c:crossBetween val="midCat"/>
      </c:valAx>
      <c:valAx>
        <c:axId val="233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77039007092199"/>
              <c:y val="0.335317717095898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5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パイルキャップ　MN</a:t>
            </a:r>
          </a:p>
        </c:rich>
      </c:tx>
      <c:layout>
        <c:manualLayout>
          <c:xMode val="edge"/>
          <c:yMode val="edge"/>
          <c:x val="0.367315175097276"/>
          <c:y val="0.035965598123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976097832129"/>
          <c:y val="0.0826166275736252"/>
          <c:w val="0.93207337409672"/>
          <c:h val="0.847797758665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L$84:$L$98</c:f>
              <c:numCache>
                <c:formatCode>General</c:formatCode>
                <c:ptCount val="15"/>
                <c:pt idx="0">
                  <c:v>0</c:v>
                </c:pt>
                <c:pt idx="1">
                  <c:v>8319.436288</c:v>
                </c:pt>
                <c:pt idx="2">
                  <c:v>11489.078272</c:v>
                </c:pt>
                <c:pt idx="3">
                  <c:v>12738.819072</c:v>
                </c:pt>
                <c:pt idx="4">
                  <c:v>13750.984704</c:v>
                </c:pt>
                <c:pt idx="5">
                  <c:v>14594.646016</c:v>
                </c:pt>
                <c:pt idx="6">
                  <c:v>14984.583168</c:v>
                </c:pt>
                <c:pt idx="7">
                  <c:v>15054.344192</c:v>
                </c:pt>
                <c:pt idx="8">
                  <c:v>15047.456768</c:v>
                </c:pt>
                <c:pt idx="9">
                  <c:v>14985.332736</c:v>
                </c:pt>
                <c:pt idx="10">
                  <c:v>14458.421248</c:v>
                </c:pt>
                <c:pt idx="11">
                  <c:v>13425.188864</c:v>
                </c:pt>
                <c:pt idx="12">
                  <c:v>11457.421312</c:v>
                </c:pt>
                <c:pt idx="13">
                  <c:v>6389.366784</c:v>
                </c:pt>
                <c:pt idx="14">
                  <c:v>0</c:v>
                </c:pt>
              </c:numCache>
            </c:numRef>
          </c:xVal>
          <c:yVal>
            <c:numRef>
              <c:f>wk!$M$84:$M$98</c:f>
              <c:numCache>
                <c:formatCode>General</c:formatCode>
                <c:ptCount val="15"/>
                <c:pt idx="0">
                  <c:v>-9914.138</c:v>
                </c:pt>
                <c:pt idx="1">
                  <c:v>1755.763875</c:v>
                </c:pt>
                <c:pt idx="2">
                  <c:v>8266.0695</c:v>
                </c:pt>
                <c:pt idx="3">
                  <c:v>11668.878</c:v>
                </c:pt>
                <c:pt idx="4">
                  <c:v>15190.523</c:v>
                </c:pt>
                <c:pt idx="5">
                  <c:v>19452.202</c:v>
                </c:pt>
                <c:pt idx="6">
                  <c:v>23134.592</c:v>
                </c:pt>
                <c:pt idx="7">
                  <c:v>24541.566</c:v>
                </c:pt>
                <c:pt idx="8">
                  <c:v>26882.992</c:v>
                </c:pt>
                <c:pt idx="9">
                  <c:v>28327.08</c:v>
                </c:pt>
                <c:pt idx="10">
                  <c:v>32329.26</c:v>
                </c:pt>
                <c:pt idx="11">
                  <c:v>37704.172</c:v>
                </c:pt>
                <c:pt idx="12">
                  <c:v>44664.444</c:v>
                </c:pt>
                <c:pt idx="13">
                  <c:v>56026.98</c:v>
                </c:pt>
                <c:pt idx="14">
                  <c:v>68314.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長期"</c:f>
              <c:strCache>
                <c:ptCount val="1"/>
                <c:pt idx="0">
                  <c:v>長期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G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杭のMN!$G$10</c:f>
              <c:numCache>
                <c:formatCode>General</c:formatCode>
                <c:ptCount val="1"/>
                <c:pt idx="0">
                  <c:v>8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短期"</c:f>
              <c:strCache>
                <c:ptCount val="1"/>
                <c:pt idx="0">
                  <c:v>短期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H$7:$I$7</c:f>
              <c:numCache>
                <c:formatCode>General</c:formatCode>
                <c:ptCount val="2"/>
                <c:pt idx="0">
                  <c:v>1800</c:v>
                </c:pt>
                <c:pt idx="1">
                  <c:v>1800</c:v>
                </c:pt>
              </c:numCache>
            </c:numRef>
          </c:xVal>
          <c:yVal>
            <c:numRef>
              <c:f>杭のMN!$H$10:$I$10</c:f>
              <c:numCache>
                <c:formatCode>General</c:formatCode>
                <c:ptCount val="2"/>
                <c:pt idx="0">
                  <c:v>15500</c:v>
                </c:pt>
                <c:pt idx="1">
                  <c:v>5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終局"</c:f>
              <c:strCache>
                <c:ptCount val="1"/>
                <c:pt idx="0">
                  <c:v>終局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杭のMN!$J$11:$K$11</c:f>
              <c:numCache>
                <c:formatCode>General</c:formatCode>
                <c:ptCount val="2"/>
                <c:pt idx="0">
                  <c:v>5800</c:v>
                </c:pt>
                <c:pt idx="1">
                  <c:v>5800</c:v>
                </c:pt>
              </c:numCache>
            </c:numRef>
          </c:xVal>
          <c:yVal>
            <c:numRef>
              <c:f>杭のMN!$J$10:$K$10</c:f>
              <c:numCache>
                <c:formatCode>General</c:formatCode>
                <c:ptCount val="2"/>
                <c:pt idx="0">
                  <c:v>20000</c:v>
                </c:pt>
                <c:pt idx="1">
                  <c:v>-3500</c:v>
                </c:pt>
              </c:numCache>
            </c:numRef>
          </c:yVal>
          <c:smooth val="0"/>
        </c:ser>
        <c:axId val="9989724"/>
        <c:axId val="4658011"/>
      </c:scatterChart>
      <c:valAx>
        <c:axId val="998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484713729849917"/>
              <c:y val="0.907740422204848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8011"/>
        <c:crossesAt val="0"/>
        <c:crossBetween val="midCat"/>
      </c:valAx>
      <c:valAx>
        <c:axId val="46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77932184546971"/>
              <c:y val="0.320953870211102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864876858221"/>
          <c:y val="0.0657057524996754"/>
          <c:w val="0.910583536720657"/>
          <c:h val="0.901181664718868"/>
        </c:manualLayout>
      </c:layout>
      <c:barChart>
        <c:barDir val="col"/>
        <c:grouping val="clustered"/>
        <c:varyColors val="0"/>
        <c:axId val="80809251"/>
        <c:axId val="46698548"/>
      </c:barChart>
      <c:catAx>
        <c:axId val="80809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98548"/>
        <c:auto val="1"/>
        <c:lblAlgn val="ctr"/>
        <c:lblOffset val="100"/>
        <c:noMultiLvlLbl val="0"/>
      </c:catAx>
      <c:valAx>
        <c:axId val="46698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092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頭のMN</a:t>
            </a:r>
          </a:p>
        </c:rich>
      </c:tx>
      <c:layout>
        <c:manualLayout>
          <c:xMode val="edge"/>
          <c:yMode val="edge"/>
          <c:x val="0.423791821561338"/>
          <c:y val="0.0525149856658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84769629379"/>
          <c:y val="0.162236121970289"/>
          <c:w val="0.928241523037062"/>
          <c:h val="0.784467031535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RC"</c:f>
              <c:strCache>
                <c:ptCount val="1"/>
                <c:pt idx="0">
                  <c:v>SR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L$4:$L$28</c:f>
              <c:numCache>
                <c:formatCode>General</c:formatCode>
                <c:ptCount val="25"/>
                <c:pt idx="0">
                  <c:v>4.10630320857308E-013</c:v>
                </c:pt>
                <c:pt idx="1">
                  <c:v>4243.480832</c:v>
                </c:pt>
                <c:pt idx="2">
                  <c:v>7441.949184</c:v>
                </c:pt>
                <c:pt idx="3">
                  <c:v>8905.352192</c:v>
                </c:pt>
                <c:pt idx="4">
                  <c:v>10638.630912</c:v>
                </c:pt>
                <c:pt idx="5">
                  <c:v>11486.828544</c:v>
                </c:pt>
                <c:pt idx="6">
                  <c:v>12228.192256</c:v>
                </c:pt>
                <c:pt idx="7">
                  <c:v>12853.257216</c:v>
                </c:pt>
                <c:pt idx="8">
                  <c:v>13313.114112</c:v>
                </c:pt>
                <c:pt idx="9">
                  <c:v>13885.937664</c:v>
                </c:pt>
                <c:pt idx="10">
                  <c:v>14205.292544</c:v>
                </c:pt>
                <c:pt idx="11">
                  <c:v>14290.782208</c:v>
                </c:pt>
                <c:pt idx="12">
                  <c:v>14437.50912</c:v>
                </c:pt>
                <c:pt idx="13">
                  <c:v>14517.4528</c:v>
                </c:pt>
                <c:pt idx="14">
                  <c:v>14545.180672</c:v>
                </c:pt>
                <c:pt idx="15">
                  <c:v>14495.346688</c:v>
                </c:pt>
                <c:pt idx="16">
                  <c:v>14348.619776</c:v>
                </c:pt>
                <c:pt idx="17">
                  <c:v>14000.462848</c:v>
                </c:pt>
                <c:pt idx="18">
                  <c:v>13047.583744</c:v>
                </c:pt>
                <c:pt idx="19">
                  <c:v>12587.726848</c:v>
                </c:pt>
                <c:pt idx="20">
                  <c:v>9641.491456</c:v>
                </c:pt>
                <c:pt idx="21">
                  <c:v>8793.293824</c:v>
                </c:pt>
                <c:pt idx="22">
                  <c:v>5706.884096</c:v>
                </c:pt>
                <c:pt idx="23">
                  <c:v>4243.480832</c:v>
                </c:pt>
                <c:pt idx="24">
                  <c:v>4.10630320857308E-013</c:v>
                </c:pt>
              </c:numCache>
            </c:numRef>
          </c:xVal>
          <c:yVal>
            <c:numRef>
              <c:f>wk!$M$4:$M$28</c:f>
              <c:numCache>
                <c:formatCode>General</c:formatCode>
                <c:ptCount val="25"/>
                <c:pt idx="0">
                  <c:v>-14177.285</c:v>
                </c:pt>
                <c:pt idx="1">
                  <c:v>-8453.201</c:v>
                </c:pt>
                <c:pt idx="2">
                  <c:v>-3417.9095</c:v>
                </c:pt>
                <c:pt idx="3">
                  <c:v>-819.5205</c:v>
                </c:pt>
                <c:pt idx="4">
                  <c:v>3008.84</c:v>
                </c:pt>
                <c:pt idx="5">
                  <c:v>5122.2755</c:v>
                </c:pt>
                <c:pt idx="6">
                  <c:v>7223.0765</c:v>
                </c:pt>
                <c:pt idx="7">
                  <c:v>9413.346</c:v>
                </c:pt>
                <c:pt idx="8">
                  <c:v>11324.641</c:v>
                </c:pt>
                <c:pt idx="9">
                  <c:v>14010.276</c:v>
                </c:pt>
                <c:pt idx="10">
                  <c:v>16326.137</c:v>
                </c:pt>
                <c:pt idx="11">
                  <c:v>17194.89</c:v>
                </c:pt>
                <c:pt idx="12">
                  <c:v>19024.972</c:v>
                </c:pt>
                <c:pt idx="13">
                  <c:v>20496.8</c:v>
                </c:pt>
                <c:pt idx="14">
                  <c:v>21376.062</c:v>
                </c:pt>
                <c:pt idx="15">
                  <c:v>23726.532</c:v>
                </c:pt>
                <c:pt idx="16">
                  <c:v>25556.614</c:v>
                </c:pt>
                <c:pt idx="17">
                  <c:v>28876.076</c:v>
                </c:pt>
                <c:pt idx="18">
                  <c:v>33344.482</c:v>
                </c:pt>
                <c:pt idx="19">
                  <c:v>35255.776</c:v>
                </c:pt>
                <c:pt idx="20">
                  <c:v>42831.488</c:v>
                </c:pt>
                <c:pt idx="21">
                  <c:v>44944.924</c:v>
                </c:pt>
                <c:pt idx="22">
                  <c:v>51998.484</c:v>
                </c:pt>
                <c:pt idx="23">
                  <c:v>54596.872</c:v>
                </c:pt>
                <c:pt idx="24">
                  <c:v>60320.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C"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B$4:$B$18</c:f>
              <c:numCache>
                <c:formatCode>General</c:formatCode>
                <c:ptCount val="15"/>
                <c:pt idx="0">
                  <c:v>0</c:v>
                </c:pt>
                <c:pt idx="1">
                  <c:v>3198.468352</c:v>
                </c:pt>
                <c:pt idx="2">
                  <c:v>4931.747328</c:v>
                </c:pt>
                <c:pt idx="3">
                  <c:v>5673.110528</c:v>
                </c:pt>
                <c:pt idx="4">
                  <c:v>6298.175488</c:v>
                </c:pt>
                <c:pt idx="5">
                  <c:v>6870.99904</c:v>
                </c:pt>
                <c:pt idx="6">
                  <c:v>7190.353408</c:v>
                </c:pt>
                <c:pt idx="7">
                  <c:v>7275.843072</c:v>
                </c:pt>
                <c:pt idx="8">
                  <c:v>7355.786752</c:v>
                </c:pt>
                <c:pt idx="9">
                  <c:v>7383.515136</c:v>
                </c:pt>
                <c:pt idx="10">
                  <c:v>7333.68064</c:v>
                </c:pt>
                <c:pt idx="11">
                  <c:v>6985.524224</c:v>
                </c:pt>
                <c:pt idx="12">
                  <c:v>6032.64512</c:v>
                </c:pt>
                <c:pt idx="13">
                  <c:v>3086.409472</c:v>
                </c:pt>
                <c:pt idx="14">
                  <c:v>0</c:v>
                </c:pt>
              </c:numCache>
            </c:numRef>
          </c:xVal>
          <c:yVal>
            <c:numRef>
              <c:f>wk!$C$4:$C$18</c:f>
              <c:numCache>
                <c:formatCode>General</c:formatCode>
                <c:ptCount val="15"/>
                <c:pt idx="0">
                  <c:v>0</c:v>
                </c:pt>
                <c:pt idx="1">
                  <c:v>5035.2915</c:v>
                </c:pt>
                <c:pt idx="2">
                  <c:v>8863.652</c:v>
                </c:pt>
                <c:pt idx="3">
                  <c:v>10964.453</c:v>
                </c:pt>
                <c:pt idx="4">
                  <c:v>13154.722</c:v>
                </c:pt>
                <c:pt idx="5">
                  <c:v>15840.357</c:v>
                </c:pt>
                <c:pt idx="6">
                  <c:v>18156.218</c:v>
                </c:pt>
                <c:pt idx="7">
                  <c:v>19024.972</c:v>
                </c:pt>
                <c:pt idx="8">
                  <c:v>20496.8</c:v>
                </c:pt>
                <c:pt idx="9">
                  <c:v>21376.062</c:v>
                </c:pt>
                <c:pt idx="10">
                  <c:v>23726.532</c:v>
                </c:pt>
                <c:pt idx="11">
                  <c:v>27045.994</c:v>
                </c:pt>
                <c:pt idx="12">
                  <c:v>31514.4</c:v>
                </c:pt>
                <c:pt idx="13">
                  <c:v>39090.112</c:v>
                </c:pt>
                <c:pt idx="14">
                  <c:v>46143.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G$4:$G$14</c:f>
              <c:numCache>
                <c:formatCode>General</c:formatCode>
                <c:ptCount val="11"/>
                <c:pt idx="0">
                  <c:v>4.10630320857308E-013</c:v>
                </c:pt>
                <c:pt idx="1">
                  <c:v>4243.480832</c:v>
                </c:pt>
                <c:pt idx="2">
                  <c:v>5706.884096</c:v>
                </c:pt>
                <c:pt idx="3">
                  <c:v>6555.081728</c:v>
                </c:pt>
                <c:pt idx="4">
                  <c:v>7014.938624</c:v>
                </c:pt>
                <c:pt idx="5">
                  <c:v>7161.665536</c:v>
                </c:pt>
                <c:pt idx="6">
                  <c:v>7014.938624</c:v>
                </c:pt>
                <c:pt idx="7">
                  <c:v>6555.081728</c:v>
                </c:pt>
                <c:pt idx="8">
                  <c:v>5706.884096</c:v>
                </c:pt>
                <c:pt idx="9">
                  <c:v>4243.480832</c:v>
                </c:pt>
                <c:pt idx="10">
                  <c:v>4.10630320857308E-013</c:v>
                </c:pt>
              </c:numCache>
            </c:numRef>
          </c:xVal>
          <c:yVal>
            <c:numRef>
              <c:f>wk!$H$4:$H$14</c:f>
              <c:numCache>
                <c:formatCode>General</c:formatCode>
                <c:ptCount val="11"/>
                <c:pt idx="0">
                  <c:v>-14177.285</c:v>
                </c:pt>
                <c:pt idx="1">
                  <c:v>-8453.201</c:v>
                </c:pt>
                <c:pt idx="2">
                  <c:v>-5854.812</c:v>
                </c:pt>
                <c:pt idx="3">
                  <c:v>-3741.3765</c:v>
                </c:pt>
                <c:pt idx="4">
                  <c:v>-1830.08125</c:v>
                </c:pt>
                <c:pt idx="5">
                  <c:v>0</c:v>
                </c:pt>
                <c:pt idx="6">
                  <c:v>1830.08125</c:v>
                </c:pt>
                <c:pt idx="7">
                  <c:v>3741.3765</c:v>
                </c:pt>
                <c:pt idx="8">
                  <c:v>5854.812</c:v>
                </c:pt>
                <c:pt idx="9">
                  <c:v>8453.201</c:v>
                </c:pt>
                <c:pt idx="10">
                  <c:v>14177.285</c:v>
                </c:pt>
              </c:numCache>
            </c:numRef>
          </c:yVal>
          <c:smooth val="0"/>
        </c:ser>
        <c:axId val="73800833"/>
        <c:axId val="32859372"/>
      </c:scatterChart>
      <c:valAx>
        <c:axId val="7380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501746085389208"/>
              <c:y val="0.907740422204848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9372"/>
        <c:crossesAt val="0"/>
        <c:crossBetween val="midCat"/>
      </c:valAx>
      <c:valAx>
        <c:axId val="328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8162667567872"/>
              <c:y val="0.338936669272869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0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992001802411"/>
          <c:y val="0.0491269220745374"/>
          <c:w val="0.178889264391123"/>
          <c:h val="0.133307271305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脚MN</a:t>
            </a:r>
          </a:p>
        </c:rich>
      </c:tx>
      <c:layout>
        <c:manualLayout>
          <c:xMode val="edge"/>
          <c:yMode val="edge"/>
          <c:x val="0.444763588157313"/>
          <c:y val="0.0317842218564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0923552806"/>
          <c:y val="0.0826896289730277"/>
          <c:w val="0.983429076447194"/>
          <c:h val="0.8456375838926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L$44:$L$58</c:f>
              <c:numCache>
                <c:formatCode>General</c:formatCode>
                <c:ptCount val="15"/>
                <c:pt idx="0">
                  <c:v>0</c:v>
                </c:pt>
                <c:pt idx="1">
                  <c:v>526.690496</c:v>
                </c:pt>
                <c:pt idx="2">
                  <c:v>899.56928</c:v>
                </c:pt>
                <c:pt idx="3">
                  <c:v>1735.303168</c:v>
                </c:pt>
                <c:pt idx="4">
                  <c:v>1764.347648</c:v>
                </c:pt>
                <c:pt idx="5">
                  <c:v>1832.360192</c:v>
                </c:pt>
                <c:pt idx="6">
                  <c:v>1933.107328</c:v>
                </c:pt>
                <c:pt idx="7">
                  <c:v>2046.93376</c:v>
                </c:pt>
                <c:pt idx="8">
                  <c:v>2143.719168</c:v>
                </c:pt>
                <c:pt idx="9">
                  <c:v>2193.206528</c:v>
                </c:pt>
                <c:pt idx="10">
                  <c:v>2177.7728</c:v>
                </c:pt>
                <c:pt idx="11">
                  <c:v>2102.461312</c:v>
                </c:pt>
                <c:pt idx="12">
                  <c:v>1995.829248</c:v>
                </c:pt>
                <c:pt idx="13">
                  <c:v>1838.599808</c:v>
                </c:pt>
                <c:pt idx="14">
                  <c:v>0</c:v>
                </c:pt>
              </c:numCache>
            </c:numRef>
          </c:xVal>
          <c:yVal>
            <c:numRef>
              <c:f>弾性_wk!$M$44:$M$58</c:f>
              <c:numCache>
                <c:formatCode>General</c:formatCode>
                <c:ptCount val="15"/>
                <c:pt idx="0">
                  <c:v>-4008.1085</c:v>
                </c:pt>
                <c:pt idx="1">
                  <c:v>-2191.93425</c:v>
                </c:pt>
                <c:pt idx="2">
                  <c:v>-1354.895875</c:v>
                </c:pt>
                <c:pt idx="3">
                  <c:v>466.6183125</c:v>
                </c:pt>
                <c:pt idx="4">
                  <c:v>929.0165</c:v>
                </c:pt>
                <c:pt idx="5">
                  <c:v>1726.3115</c:v>
                </c:pt>
                <c:pt idx="6">
                  <c:v>2694.25375</c:v>
                </c:pt>
                <c:pt idx="7">
                  <c:v>3776.266</c:v>
                </c:pt>
                <c:pt idx="8">
                  <c:v>4935.221</c:v>
                </c:pt>
                <c:pt idx="9">
                  <c:v>6126.633</c:v>
                </c:pt>
                <c:pt idx="10">
                  <c:v>7288.6415</c:v>
                </c:pt>
                <c:pt idx="11">
                  <c:v>8344.217</c:v>
                </c:pt>
                <c:pt idx="12">
                  <c:v>9212.528</c:v>
                </c:pt>
                <c:pt idx="13">
                  <c:v>10161.223</c:v>
                </c:pt>
                <c:pt idx="14">
                  <c:v>20322.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短期＋"</c:f>
              <c:strCache>
                <c:ptCount val="1"/>
                <c:pt idx="0">
                  <c:v>短期＋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circle"/>
            <c:size val="4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杭のMN!$C$34:$D$34</c:f>
              <c:numCache>
                <c:formatCode>General</c:formatCode>
                <c:ptCount val="2"/>
                <c:pt idx="0">
                  <c:v>0</c:v>
                </c:pt>
                <c:pt idx="1">
                  <c:v>420</c:v>
                </c:pt>
              </c:numCache>
            </c:numRef>
          </c:xVal>
          <c:yVal>
            <c:numRef>
              <c:f>弾性_杭のMN!$C$33:$D$33</c:f>
              <c:numCache>
                <c:formatCode>General</c:formatCode>
                <c:ptCount val="2"/>
                <c:pt idx="0">
                  <c:v>3570</c:v>
                </c:pt>
                <c:pt idx="1">
                  <c:v>90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短期ー"</c:f>
              <c:strCache>
                <c:ptCount val="1"/>
                <c:pt idx="0">
                  <c:v>短期ー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杭のMN!$C$34,弾性_杭のMN!$E$34</c:f>
              <c:numCache>
                <c:formatCode>General</c:formatCode>
                <c:ptCount val="2"/>
                <c:pt idx="0">
                  <c:v>0</c:v>
                </c:pt>
                <c:pt idx="1">
                  <c:v>420</c:v>
                </c:pt>
              </c:numCache>
            </c:numRef>
          </c:xVal>
          <c:yVal>
            <c:numRef>
              <c:f>弾性_杭のMN!$C$33,弾性_杭のMN!$E$33</c:f>
              <c:numCache>
                <c:formatCode>General</c:formatCode>
                <c:ptCount val="2"/>
                <c:pt idx="0">
                  <c:v>3570</c:v>
                </c:pt>
                <c:pt idx="1">
                  <c:v>-1339</c:v>
                </c:pt>
              </c:numCache>
            </c:numRef>
          </c:yVal>
          <c:smooth val="0"/>
        </c:ser>
        <c:axId val="99037484"/>
        <c:axId val="25511354"/>
      </c:scatterChart>
      <c:valAx>
        <c:axId val="9903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490941228457799"/>
              <c:y val="0.906420159554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11354"/>
        <c:crossesAt val="0"/>
        <c:crossBetween val="midCat"/>
      </c:valAx>
      <c:valAx>
        <c:axId val="255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77286787450287"/>
              <c:y val="0.33227808028365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37484"/>
        <c:crossesAt val="0"/>
        <c:crossBetween val="midCat"/>
      </c:valAx>
      <c:spPr>
        <a:noFill/>
        <a:ln w="0">
          <a:solidFill>
            <a:srgbClr val="808080"/>
          </a:solidFill>
          <a:custDash>
            <a:ds d="385900" sp="385900"/>
          </a:custDash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</a:t>
            </a:r>
          </a:p>
        </c:rich>
      </c:tx>
      <c:layout>
        <c:manualLayout>
          <c:xMode val="edge"/>
          <c:yMode val="edge"/>
          <c:x val="0.490559599636033"/>
          <c:y val="0.0525149856658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271155595996"/>
          <c:y val="0.100599426635392"/>
          <c:w val="0.9401728844404"/>
          <c:h val="0.851446442533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G$4:$G$14</c:f>
              <c:numCache>
                <c:formatCode>General</c:formatCode>
                <c:ptCount val="11"/>
                <c:pt idx="0">
                  <c:v>4.10630320857308E-013</c:v>
                </c:pt>
                <c:pt idx="1">
                  <c:v>4243.480832</c:v>
                </c:pt>
                <c:pt idx="2">
                  <c:v>5706.884096</c:v>
                </c:pt>
                <c:pt idx="3">
                  <c:v>6555.081728</c:v>
                </c:pt>
                <c:pt idx="4">
                  <c:v>7014.938624</c:v>
                </c:pt>
                <c:pt idx="5">
                  <c:v>7161.665536</c:v>
                </c:pt>
                <c:pt idx="6">
                  <c:v>7014.938624</c:v>
                </c:pt>
                <c:pt idx="7">
                  <c:v>6555.081728</c:v>
                </c:pt>
                <c:pt idx="8">
                  <c:v>5706.884096</c:v>
                </c:pt>
                <c:pt idx="9">
                  <c:v>4243.480832</c:v>
                </c:pt>
                <c:pt idx="10">
                  <c:v>4.10630320857308E-013</c:v>
                </c:pt>
              </c:numCache>
            </c:numRef>
          </c:xVal>
          <c:yVal>
            <c:numRef>
              <c:f>wk!$H$4:$H$14</c:f>
              <c:numCache>
                <c:formatCode>General</c:formatCode>
                <c:ptCount val="11"/>
                <c:pt idx="0">
                  <c:v>-14177.285</c:v>
                </c:pt>
                <c:pt idx="1">
                  <c:v>-8453.201</c:v>
                </c:pt>
                <c:pt idx="2">
                  <c:v>-5854.812</c:v>
                </c:pt>
                <c:pt idx="3">
                  <c:v>-3741.3765</c:v>
                </c:pt>
                <c:pt idx="4">
                  <c:v>-1830.08125</c:v>
                </c:pt>
                <c:pt idx="5">
                  <c:v>0</c:v>
                </c:pt>
                <c:pt idx="6">
                  <c:v>1830.08125</c:v>
                </c:pt>
                <c:pt idx="7">
                  <c:v>3741.3765</c:v>
                </c:pt>
                <c:pt idx="8">
                  <c:v>5854.812</c:v>
                </c:pt>
                <c:pt idx="9">
                  <c:v>8453.201</c:v>
                </c:pt>
                <c:pt idx="10">
                  <c:v>14177.285</c:v>
                </c:pt>
              </c:numCache>
            </c:numRef>
          </c:yVal>
          <c:smooth val="0"/>
        </c:ser>
        <c:axId val="65047972"/>
        <c:axId val="34436668"/>
      </c:scatterChart>
      <c:valAx>
        <c:axId val="65047972"/>
        <c:scaling>
          <c:orientation val="minMax"/>
        </c:scaling>
        <c:delete val="0"/>
        <c:axPos val="b"/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36668"/>
        <c:crossesAt val="0"/>
        <c:crossBetween val="midCat"/>
      </c:valAx>
      <c:valAx>
        <c:axId val="344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4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c</a:t>
            </a:r>
          </a:p>
        </c:rich>
      </c:tx>
      <c:layout>
        <c:manualLayout>
          <c:xMode val="edge"/>
          <c:yMode val="edge"/>
          <c:x val="0.472648975791434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64990689013"/>
          <c:y val="0.163945219910456"/>
          <c:w val="0.794110800744879"/>
          <c:h val="0.685014485119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B$4:$B$18</c:f>
              <c:numCache>
                <c:formatCode>General</c:formatCode>
                <c:ptCount val="15"/>
                <c:pt idx="0">
                  <c:v>0</c:v>
                </c:pt>
                <c:pt idx="1">
                  <c:v>3198.468352</c:v>
                </c:pt>
                <c:pt idx="2">
                  <c:v>4931.747328</c:v>
                </c:pt>
                <c:pt idx="3">
                  <c:v>5673.110528</c:v>
                </c:pt>
                <c:pt idx="4">
                  <c:v>6298.175488</c:v>
                </c:pt>
                <c:pt idx="5">
                  <c:v>6870.99904</c:v>
                </c:pt>
                <c:pt idx="6">
                  <c:v>7190.353408</c:v>
                </c:pt>
                <c:pt idx="7">
                  <c:v>7275.843072</c:v>
                </c:pt>
                <c:pt idx="8">
                  <c:v>7355.786752</c:v>
                </c:pt>
                <c:pt idx="9">
                  <c:v>7383.515136</c:v>
                </c:pt>
                <c:pt idx="10">
                  <c:v>7333.68064</c:v>
                </c:pt>
                <c:pt idx="11">
                  <c:v>6985.524224</c:v>
                </c:pt>
                <c:pt idx="12">
                  <c:v>6032.64512</c:v>
                </c:pt>
                <c:pt idx="13">
                  <c:v>3086.409472</c:v>
                </c:pt>
                <c:pt idx="14">
                  <c:v>0</c:v>
                </c:pt>
              </c:numCache>
            </c:numRef>
          </c:xVal>
          <c:yVal>
            <c:numRef>
              <c:f>wk!$C$4:$C$18</c:f>
              <c:numCache>
                <c:formatCode>General</c:formatCode>
                <c:ptCount val="15"/>
                <c:pt idx="0">
                  <c:v>0</c:v>
                </c:pt>
                <c:pt idx="1">
                  <c:v>5035.2915</c:v>
                </c:pt>
                <c:pt idx="2">
                  <c:v>8863.652</c:v>
                </c:pt>
                <c:pt idx="3">
                  <c:v>10964.453</c:v>
                </c:pt>
                <c:pt idx="4">
                  <c:v>13154.722</c:v>
                </c:pt>
                <c:pt idx="5">
                  <c:v>15840.357</c:v>
                </c:pt>
                <c:pt idx="6">
                  <c:v>18156.218</c:v>
                </c:pt>
                <c:pt idx="7">
                  <c:v>19024.972</c:v>
                </c:pt>
                <c:pt idx="8">
                  <c:v>20496.8</c:v>
                </c:pt>
                <c:pt idx="9">
                  <c:v>21376.062</c:v>
                </c:pt>
                <c:pt idx="10">
                  <c:v>23726.532</c:v>
                </c:pt>
                <c:pt idx="11">
                  <c:v>27045.994</c:v>
                </c:pt>
                <c:pt idx="12">
                  <c:v>31514.4</c:v>
                </c:pt>
                <c:pt idx="13">
                  <c:v>39090.112</c:v>
                </c:pt>
                <c:pt idx="14">
                  <c:v>46143.672</c:v>
                </c:pt>
              </c:numCache>
            </c:numRef>
          </c:yVal>
          <c:smooth val="0"/>
        </c:ser>
        <c:axId val="30969590"/>
        <c:axId val="31720118"/>
      </c:scatterChart>
      <c:valAx>
        <c:axId val="3096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ＭＳ Ｐゴシック"/>
                  </a:rPr>
                  <a:t>M (kN・m)</a:t>
                </a:r>
              </a:p>
            </c:rich>
          </c:tx>
          <c:layout>
            <c:manualLayout>
              <c:xMode val="edge"/>
              <c:yMode val="edge"/>
              <c:x val="0.450186219739292"/>
              <c:y val="0.839478535686068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20118"/>
        <c:crossesAt val="0"/>
        <c:crossBetween val="midCat"/>
      </c:valAx>
      <c:valAx>
        <c:axId val="317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92132216014898"/>
              <c:y val="0.0845404266526205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6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脚MN</a:t>
            </a:r>
          </a:p>
        </c:rich>
      </c:tx>
      <c:layout>
        <c:manualLayout>
          <c:xMode val="edge"/>
          <c:yMode val="edge"/>
          <c:x val="0.445713006492053"/>
          <c:y val="0.048742327596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835907768077"/>
          <c:y val="0.098688169454808"/>
          <c:w val="0.909223192299082"/>
          <c:h val="0.818148995065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L$44:$L$58</c:f>
              <c:numCache>
                <c:formatCode>General</c:formatCode>
                <c:ptCount val="15"/>
                <c:pt idx="0">
                  <c:v>0</c:v>
                </c:pt>
                <c:pt idx="1">
                  <c:v>5414.37696</c:v>
                </c:pt>
                <c:pt idx="2">
                  <c:v>7680.305152</c:v>
                </c:pt>
                <c:pt idx="3">
                  <c:v>8571.536384</c:v>
                </c:pt>
                <c:pt idx="4">
                  <c:v>9277.678592</c:v>
                </c:pt>
                <c:pt idx="5">
                  <c:v>9878.848512</c:v>
                </c:pt>
                <c:pt idx="6">
                  <c:v>10149.49376</c:v>
                </c:pt>
                <c:pt idx="7">
                  <c:v>10193.808384</c:v>
                </c:pt>
                <c:pt idx="8">
                  <c:v>10187.990016</c:v>
                </c:pt>
                <c:pt idx="9">
                  <c:v>10108.691456</c:v>
                </c:pt>
                <c:pt idx="10">
                  <c:v>9778.742272</c:v>
                </c:pt>
                <c:pt idx="11">
                  <c:v>9103.806464</c:v>
                </c:pt>
                <c:pt idx="12">
                  <c:v>7776.888832</c:v>
                </c:pt>
                <c:pt idx="13">
                  <c:v>4293.695744</c:v>
                </c:pt>
                <c:pt idx="14">
                  <c:v>0</c:v>
                </c:pt>
              </c:numCache>
            </c:numRef>
          </c:xVal>
          <c:yVal>
            <c:numRef>
              <c:f>wk!$M$44:$M$58</c:f>
              <c:numCache>
                <c:formatCode>General</c:formatCode>
                <c:ptCount val="15"/>
                <c:pt idx="0">
                  <c:v>-7435.6035</c:v>
                </c:pt>
                <c:pt idx="1">
                  <c:v>1273.67125</c:v>
                </c:pt>
                <c:pt idx="2">
                  <c:v>6488.323</c:v>
                </c:pt>
                <c:pt idx="3">
                  <c:v>9202.179</c:v>
                </c:pt>
                <c:pt idx="4">
                  <c:v>11976.709</c:v>
                </c:pt>
                <c:pt idx="5">
                  <c:v>15366.267</c:v>
                </c:pt>
                <c:pt idx="6">
                  <c:v>18272.966</c:v>
                </c:pt>
                <c:pt idx="7">
                  <c:v>19395.08</c:v>
                </c:pt>
                <c:pt idx="8">
                  <c:v>21263.066</c:v>
                </c:pt>
                <c:pt idx="9">
                  <c:v>22459.44</c:v>
                </c:pt>
                <c:pt idx="10">
                  <c:v>25570.412</c:v>
                </c:pt>
                <c:pt idx="11">
                  <c:v>29767.262</c:v>
                </c:pt>
                <c:pt idx="12">
                  <c:v>35205.916</c:v>
                </c:pt>
                <c:pt idx="13">
                  <c:v>44094.64</c:v>
                </c:pt>
                <c:pt idx="14">
                  <c:v>53579.276</c:v>
                </c:pt>
              </c:numCache>
            </c:numRef>
          </c:yVal>
          <c:smooth val="0"/>
        </c:ser>
        <c:axId val="80538748"/>
        <c:axId val="43554404"/>
      </c:scatterChart>
      <c:valAx>
        <c:axId val="8053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492164763823595"/>
              <c:y val="0.91154170176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54404"/>
        <c:crossesAt val="0"/>
        <c:crossBetween val="midCat"/>
      </c:valAx>
      <c:valAx>
        <c:axId val="435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80949182896799"/>
              <c:y val="0.388253700806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3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パイルキャップM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063797703283"/>
          <c:y val="0.104332568497773"/>
          <c:w val="0.922978772764181"/>
          <c:h val="0.802537454447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L$84:$L$98</c:f>
              <c:numCache>
                <c:formatCode>General</c:formatCode>
                <c:ptCount val="15"/>
                <c:pt idx="0">
                  <c:v>0</c:v>
                </c:pt>
                <c:pt idx="1">
                  <c:v>8319.436288</c:v>
                </c:pt>
                <c:pt idx="2">
                  <c:v>11489.078272</c:v>
                </c:pt>
                <c:pt idx="3">
                  <c:v>12738.819072</c:v>
                </c:pt>
                <c:pt idx="4">
                  <c:v>13750.984704</c:v>
                </c:pt>
                <c:pt idx="5">
                  <c:v>14594.646016</c:v>
                </c:pt>
                <c:pt idx="6">
                  <c:v>14984.583168</c:v>
                </c:pt>
                <c:pt idx="7">
                  <c:v>15054.344192</c:v>
                </c:pt>
                <c:pt idx="8">
                  <c:v>15047.456768</c:v>
                </c:pt>
                <c:pt idx="9">
                  <c:v>14985.332736</c:v>
                </c:pt>
                <c:pt idx="10">
                  <c:v>14458.421248</c:v>
                </c:pt>
                <c:pt idx="11">
                  <c:v>13425.188864</c:v>
                </c:pt>
                <c:pt idx="12">
                  <c:v>11457.421312</c:v>
                </c:pt>
                <c:pt idx="13">
                  <c:v>6389.366784</c:v>
                </c:pt>
                <c:pt idx="14">
                  <c:v>0</c:v>
                </c:pt>
              </c:numCache>
            </c:numRef>
          </c:xVal>
          <c:yVal>
            <c:numRef>
              <c:f>wk!$M$84:$M$98</c:f>
              <c:numCache>
                <c:formatCode>General</c:formatCode>
                <c:ptCount val="15"/>
                <c:pt idx="0">
                  <c:v>-9914.138</c:v>
                </c:pt>
                <c:pt idx="1">
                  <c:v>1755.763875</c:v>
                </c:pt>
                <c:pt idx="2">
                  <c:v>8266.0695</c:v>
                </c:pt>
                <c:pt idx="3">
                  <c:v>11668.878</c:v>
                </c:pt>
                <c:pt idx="4">
                  <c:v>15190.523</c:v>
                </c:pt>
                <c:pt idx="5">
                  <c:v>19452.202</c:v>
                </c:pt>
                <c:pt idx="6">
                  <c:v>23134.592</c:v>
                </c:pt>
                <c:pt idx="7">
                  <c:v>24541.566</c:v>
                </c:pt>
                <c:pt idx="8">
                  <c:v>26882.992</c:v>
                </c:pt>
                <c:pt idx="9">
                  <c:v>28327.08</c:v>
                </c:pt>
                <c:pt idx="10">
                  <c:v>32329.26</c:v>
                </c:pt>
                <c:pt idx="11">
                  <c:v>37704.172</c:v>
                </c:pt>
                <c:pt idx="12">
                  <c:v>44664.444</c:v>
                </c:pt>
                <c:pt idx="13">
                  <c:v>56026.98</c:v>
                </c:pt>
                <c:pt idx="14">
                  <c:v>68314.728</c:v>
                </c:pt>
              </c:numCache>
            </c:numRef>
          </c:yVal>
          <c:smooth val="0"/>
        </c:ser>
        <c:axId val="80465724"/>
        <c:axId val="6011074"/>
      </c:scatterChart>
      <c:valAx>
        <c:axId val="8046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496694119011716"/>
              <c:y val="0.904440545282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1074"/>
        <c:crossesAt val="0"/>
        <c:crossBetween val="midCat"/>
      </c:valAx>
      <c:valAx>
        <c:axId val="60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9114951861733"/>
              <c:y val="0.371440140369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6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頭のMN</a:t>
            </a:r>
          </a:p>
        </c:rich>
      </c:tx>
      <c:layout>
        <c:manualLayout>
          <c:xMode val="edge"/>
          <c:yMode val="edge"/>
          <c:x val="0.423791821561338"/>
          <c:y val="0.0525149856658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84769629379"/>
          <c:y val="0.162236121970289"/>
          <c:w val="0.928241523037062"/>
          <c:h val="0.784467031535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RC"</c:f>
              <c:strCache>
                <c:ptCount val="1"/>
                <c:pt idx="0">
                  <c:v>SR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L$4:$L$28</c:f>
              <c:numCache>
                <c:formatCode>General</c:formatCode>
                <c:ptCount val="25"/>
                <c:pt idx="0">
                  <c:v>4.10630320857308E-013</c:v>
                </c:pt>
                <c:pt idx="1">
                  <c:v>4243.480832</c:v>
                </c:pt>
                <c:pt idx="2">
                  <c:v>7441.949184</c:v>
                </c:pt>
                <c:pt idx="3">
                  <c:v>8905.352192</c:v>
                </c:pt>
                <c:pt idx="4">
                  <c:v>10638.630912</c:v>
                </c:pt>
                <c:pt idx="5">
                  <c:v>11486.828544</c:v>
                </c:pt>
                <c:pt idx="6">
                  <c:v>12228.192256</c:v>
                </c:pt>
                <c:pt idx="7">
                  <c:v>12853.257216</c:v>
                </c:pt>
                <c:pt idx="8">
                  <c:v>13313.114112</c:v>
                </c:pt>
                <c:pt idx="9">
                  <c:v>13885.937664</c:v>
                </c:pt>
                <c:pt idx="10">
                  <c:v>14205.292544</c:v>
                </c:pt>
                <c:pt idx="11">
                  <c:v>14290.782208</c:v>
                </c:pt>
                <c:pt idx="12">
                  <c:v>14437.50912</c:v>
                </c:pt>
                <c:pt idx="13">
                  <c:v>14517.4528</c:v>
                </c:pt>
                <c:pt idx="14">
                  <c:v>14545.180672</c:v>
                </c:pt>
                <c:pt idx="15">
                  <c:v>14495.346688</c:v>
                </c:pt>
                <c:pt idx="16">
                  <c:v>14348.619776</c:v>
                </c:pt>
                <c:pt idx="17">
                  <c:v>14000.462848</c:v>
                </c:pt>
                <c:pt idx="18">
                  <c:v>13047.583744</c:v>
                </c:pt>
                <c:pt idx="19">
                  <c:v>12587.726848</c:v>
                </c:pt>
                <c:pt idx="20">
                  <c:v>9641.491456</c:v>
                </c:pt>
                <c:pt idx="21">
                  <c:v>8793.293824</c:v>
                </c:pt>
                <c:pt idx="22">
                  <c:v>5706.884096</c:v>
                </c:pt>
                <c:pt idx="23">
                  <c:v>4243.480832</c:v>
                </c:pt>
                <c:pt idx="24">
                  <c:v>4.10630320857308E-013</c:v>
                </c:pt>
              </c:numCache>
            </c:numRef>
          </c:xVal>
          <c:yVal>
            <c:numRef>
              <c:f>wk!$M$4:$M$28</c:f>
              <c:numCache>
                <c:formatCode>General</c:formatCode>
                <c:ptCount val="25"/>
                <c:pt idx="0">
                  <c:v>-14177.285</c:v>
                </c:pt>
                <c:pt idx="1">
                  <c:v>-8453.201</c:v>
                </c:pt>
                <c:pt idx="2">
                  <c:v>-3417.9095</c:v>
                </c:pt>
                <c:pt idx="3">
                  <c:v>-819.5205</c:v>
                </c:pt>
                <c:pt idx="4">
                  <c:v>3008.84</c:v>
                </c:pt>
                <c:pt idx="5">
                  <c:v>5122.2755</c:v>
                </c:pt>
                <c:pt idx="6">
                  <c:v>7223.0765</c:v>
                </c:pt>
                <c:pt idx="7">
                  <c:v>9413.346</c:v>
                </c:pt>
                <c:pt idx="8">
                  <c:v>11324.641</c:v>
                </c:pt>
                <c:pt idx="9">
                  <c:v>14010.276</c:v>
                </c:pt>
                <c:pt idx="10">
                  <c:v>16326.137</c:v>
                </c:pt>
                <c:pt idx="11">
                  <c:v>17194.89</c:v>
                </c:pt>
                <c:pt idx="12">
                  <c:v>19024.972</c:v>
                </c:pt>
                <c:pt idx="13">
                  <c:v>20496.8</c:v>
                </c:pt>
                <c:pt idx="14">
                  <c:v>21376.062</c:v>
                </c:pt>
                <c:pt idx="15">
                  <c:v>23726.532</c:v>
                </c:pt>
                <c:pt idx="16">
                  <c:v>25556.614</c:v>
                </c:pt>
                <c:pt idx="17">
                  <c:v>28876.076</c:v>
                </c:pt>
                <c:pt idx="18">
                  <c:v>33344.482</c:v>
                </c:pt>
                <c:pt idx="19">
                  <c:v>35255.776</c:v>
                </c:pt>
                <c:pt idx="20">
                  <c:v>42831.488</c:v>
                </c:pt>
                <c:pt idx="21">
                  <c:v>44944.924</c:v>
                </c:pt>
                <c:pt idx="22">
                  <c:v>51998.484</c:v>
                </c:pt>
                <c:pt idx="23">
                  <c:v>54596.872</c:v>
                </c:pt>
                <c:pt idx="24">
                  <c:v>60320.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C"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B$4:$B$18</c:f>
              <c:numCache>
                <c:formatCode>General</c:formatCode>
                <c:ptCount val="15"/>
                <c:pt idx="0">
                  <c:v>0</c:v>
                </c:pt>
                <c:pt idx="1">
                  <c:v>3198.468352</c:v>
                </c:pt>
                <c:pt idx="2">
                  <c:v>4931.747328</c:v>
                </c:pt>
                <c:pt idx="3">
                  <c:v>5673.110528</c:v>
                </c:pt>
                <c:pt idx="4">
                  <c:v>6298.175488</c:v>
                </c:pt>
                <c:pt idx="5">
                  <c:v>6870.99904</c:v>
                </c:pt>
                <c:pt idx="6">
                  <c:v>7190.353408</c:v>
                </c:pt>
                <c:pt idx="7">
                  <c:v>7275.843072</c:v>
                </c:pt>
                <c:pt idx="8">
                  <c:v>7355.786752</c:v>
                </c:pt>
                <c:pt idx="9">
                  <c:v>7383.515136</c:v>
                </c:pt>
                <c:pt idx="10">
                  <c:v>7333.68064</c:v>
                </c:pt>
                <c:pt idx="11">
                  <c:v>6985.524224</c:v>
                </c:pt>
                <c:pt idx="12">
                  <c:v>6032.64512</c:v>
                </c:pt>
                <c:pt idx="13">
                  <c:v>3086.409472</c:v>
                </c:pt>
                <c:pt idx="14">
                  <c:v>0</c:v>
                </c:pt>
              </c:numCache>
            </c:numRef>
          </c:xVal>
          <c:yVal>
            <c:numRef>
              <c:f>wk!$C$4:$C$18</c:f>
              <c:numCache>
                <c:formatCode>General</c:formatCode>
                <c:ptCount val="15"/>
                <c:pt idx="0">
                  <c:v>0</c:v>
                </c:pt>
                <c:pt idx="1">
                  <c:v>5035.2915</c:v>
                </c:pt>
                <c:pt idx="2">
                  <c:v>8863.652</c:v>
                </c:pt>
                <c:pt idx="3">
                  <c:v>10964.453</c:v>
                </c:pt>
                <c:pt idx="4">
                  <c:v>13154.722</c:v>
                </c:pt>
                <c:pt idx="5">
                  <c:v>15840.357</c:v>
                </c:pt>
                <c:pt idx="6">
                  <c:v>18156.218</c:v>
                </c:pt>
                <c:pt idx="7">
                  <c:v>19024.972</c:v>
                </c:pt>
                <c:pt idx="8">
                  <c:v>20496.8</c:v>
                </c:pt>
                <c:pt idx="9">
                  <c:v>21376.062</c:v>
                </c:pt>
                <c:pt idx="10">
                  <c:v>23726.532</c:v>
                </c:pt>
                <c:pt idx="11">
                  <c:v>27045.994</c:v>
                </c:pt>
                <c:pt idx="12">
                  <c:v>31514.4</c:v>
                </c:pt>
                <c:pt idx="13">
                  <c:v>39090.112</c:v>
                </c:pt>
                <c:pt idx="14">
                  <c:v>46143.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G$4:$G$14</c:f>
              <c:numCache>
                <c:formatCode>General</c:formatCode>
                <c:ptCount val="11"/>
                <c:pt idx="0">
                  <c:v>4.10630320857308E-013</c:v>
                </c:pt>
                <c:pt idx="1">
                  <c:v>4243.480832</c:v>
                </c:pt>
                <c:pt idx="2">
                  <c:v>5706.884096</c:v>
                </c:pt>
                <c:pt idx="3">
                  <c:v>6555.081728</c:v>
                </c:pt>
                <c:pt idx="4">
                  <c:v>7014.938624</c:v>
                </c:pt>
                <c:pt idx="5">
                  <c:v>7161.665536</c:v>
                </c:pt>
                <c:pt idx="6">
                  <c:v>7014.938624</c:v>
                </c:pt>
                <c:pt idx="7">
                  <c:v>6555.081728</c:v>
                </c:pt>
                <c:pt idx="8">
                  <c:v>5706.884096</c:v>
                </c:pt>
                <c:pt idx="9">
                  <c:v>4243.480832</c:v>
                </c:pt>
                <c:pt idx="10">
                  <c:v>4.10630320857308E-013</c:v>
                </c:pt>
              </c:numCache>
            </c:numRef>
          </c:xVal>
          <c:yVal>
            <c:numRef>
              <c:f>wk!$H$4:$H$14</c:f>
              <c:numCache>
                <c:formatCode>General</c:formatCode>
                <c:ptCount val="11"/>
                <c:pt idx="0">
                  <c:v>-14177.285</c:v>
                </c:pt>
                <c:pt idx="1">
                  <c:v>-8453.201</c:v>
                </c:pt>
                <c:pt idx="2">
                  <c:v>-5854.812</c:v>
                </c:pt>
                <c:pt idx="3">
                  <c:v>-3741.3765</c:v>
                </c:pt>
                <c:pt idx="4">
                  <c:v>-1830.08125</c:v>
                </c:pt>
                <c:pt idx="5">
                  <c:v>0</c:v>
                </c:pt>
                <c:pt idx="6">
                  <c:v>1830.08125</c:v>
                </c:pt>
                <c:pt idx="7">
                  <c:v>3741.3765</c:v>
                </c:pt>
                <c:pt idx="8">
                  <c:v>5854.812</c:v>
                </c:pt>
                <c:pt idx="9">
                  <c:v>8453.201</c:v>
                </c:pt>
                <c:pt idx="10">
                  <c:v>14177.285</c:v>
                </c:pt>
              </c:numCache>
            </c:numRef>
          </c:yVal>
          <c:smooth val="0"/>
        </c:ser>
        <c:axId val="51699209"/>
        <c:axId val="52760123"/>
      </c:scatterChart>
      <c:valAx>
        <c:axId val="5169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501746085389208"/>
              <c:y val="0.907740422204848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60123"/>
        <c:crossesAt val="0"/>
        <c:crossBetween val="midCat"/>
      </c:valAx>
      <c:valAx>
        <c:axId val="527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8162667567872"/>
              <c:y val="0.338936669272869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9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992001802411"/>
          <c:y val="0.0491269220745374"/>
          <c:w val="0.178889264391123"/>
          <c:h val="0.133307271305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</a:t>
            </a:r>
          </a:p>
        </c:rich>
      </c:tx>
      <c:layout>
        <c:manualLayout>
          <c:xMode val="edge"/>
          <c:yMode val="edge"/>
          <c:x val="0.490559599636033"/>
          <c:y val="0.0525149856658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271155595996"/>
          <c:y val="0.100599426635392"/>
          <c:w val="0.9401728844404"/>
          <c:h val="0.851446442533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k!$G$4:$G$14</c:f>
              <c:numCache>
                <c:formatCode>General</c:formatCode>
                <c:ptCount val="11"/>
                <c:pt idx="0">
                  <c:v>4.10630320857308E-013</c:v>
                </c:pt>
                <c:pt idx="1">
                  <c:v>4243.480832</c:v>
                </c:pt>
                <c:pt idx="2">
                  <c:v>5706.884096</c:v>
                </c:pt>
                <c:pt idx="3">
                  <c:v>6555.081728</c:v>
                </c:pt>
                <c:pt idx="4">
                  <c:v>7014.938624</c:v>
                </c:pt>
                <c:pt idx="5">
                  <c:v>7161.665536</c:v>
                </c:pt>
                <c:pt idx="6">
                  <c:v>7014.938624</c:v>
                </c:pt>
                <c:pt idx="7">
                  <c:v>6555.081728</c:v>
                </c:pt>
                <c:pt idx="8">
                  <c:v>5706.884096</c:v>
                </c:pt>
                <c:pt idx="9">
                  <c:v>4243.480832</c:v>
                </c:pt>
                <c:pt idx="10">
                  <c:v>4.10630320857308E-013</c:v>
                </c:pt>
              </c:numCache>
            </c:numRef>
          </c:xVal>
          <c:yVal>
            <c:numRef>
              <c:f>wk!$H$4:$H$14</c:f>
              <c:numCache>
                <c:formatCode>General</c:formatCode>
                <c:ptCount val="11"/>
                <c:pt idx="0">
                  <c:v>-14177.285</c:v>
                </c:pt>
                <c:pt idx="1">
                  <c:v>-8453.201</c:v>
                </c:pt>
                <c:pt idx="2">
                  <c:v>-5854.812</c:v>
                </c:pt>
                <c:pt idx="3">
                  <c:v>-3741.3765</c:v>
                </c:pt>
                <c:pt idx="4">
                  <c:v>-1830.08125</c:v>
                </c:pt>
                <c:pt idx="5">
                  <c:v>0</c:v>
                </c:pt>
                <c:pt idx="6">
                  <c:v>1830.08125</c:v>
                </c:pt>
                <c:pt idx="7">
                  <c:v>3741.3765</c:v>
                </c:pt>
                <c:pt idx="8">
                  <c:v>5854.812</c:v>
                </c:pt>
                <c:pt idx="9">
                  <c:v>8453.201</c:v>
                </c:pt>
                <c:pt idx="10">
                  <c:v>14177.285</c:v>
                </c:pt>
              </c:numCache>
            </c:numRef>
          </c:yVal>
          <c:smooth val="0"/>
        </c:ser>
        <c:axId val="12779065"/>
        <c:axId val="90298663"/>
      </c:scatterChart>
      <c:valAx>
        <c:axId val="12779065"/>
        <c:scaling>
          <c:orientation val="minMax"/>
        </c:scaling>
        <c:delete val="0"/>
        <c:axPos val="b"/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98663"/>
        <c:crossesAt val="0"/>
        <c:crossBetween val="midCat"/>
      </c:valAx>
      <c:valAx>
        <c:axId val="902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79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61266294227"/>
          <c:y val="0.0664998683170924"/>
          <c:w val="0.906657355679702"/>
          <c:h val="0.899789307347906"/>
        </c:manualLayout>
      </c:layout>
      <c:barChart>
        <c:barDir val="col"/>
        <c:grouping val="clustered"/>
        <c:varyColors val="0"/>
        <c:axId val="42670443"/>
        <c:axId val="74301261"/>
      </c:barChart>
      <c:catAx>
        <c:axId val="42670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01261"/>
        <c:auto val="1"/>
        <c:lblAlgn val="ctr"/>
        <c:lblOffset val="100"/>
        <c:noMultiLvlLbl val="0"/>
      </c:catAx>
      <c:valAx>
        <c:axId val="74301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0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頭のMN</a:t>
            </a:r>
          </a:p>
        </c:rich>
      </c:tx>
      <c:layout>
        <c:manualLayout>
          <c:xMode val="edge"/>
          <c:yMode val="edge"/>
          <c:x val="0.410913509333922"/>
          <c:y val="0.0303396591321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582458853419"/>
          <c:y val="0.064789072887707"/>
          <c:w val="0.974041754114658"/>
          <c:h val="0.904992143116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RC"</c:f>
              <c:strCache>
                <c:ptCount val="1"/>
                <c:pt idx="0">
                  <c:v>SR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L$4:$L$28</c:f>
              <c:numCache>
                <c:formatCode>General</c:formatCode>
                <c:ptCount val="25"/>
                <c:pt idx="0">
                  <c:v>0</c:v>
                </c:pt>
                <c:pt idx="1">
                  <c:v>1185.053696</c:v>
                </c:pt>
                <c:pt idx="2">
                  <c:v>1708.683648</c:v>
                </c:pt>
                <c:pt idx="3">
                  <c:v>2697.526272</c:v>
                </c:pt>
                <c:pt idx="4">
                  <c:v>2653.13408</c:v>
                </c:pt>
                <c:pt idx="5">
                  <c:v>2609.5488</c:v>
                </c:pt>
                <c:pt idx="6">
                  <c:v>2598.6304</c:v>
                </c:pt>
                <c:pt idx="7">
                  <c:v>2613.893376</c:v>
                </c:pt>
                <c:pt idx="8">
                  <c:v>2628.98944</c:v>
                </c:pt>
                <c:pt idx="9">
                  <c:v>2613.306368</c:v>
                </c:pt>
                <c:pt idx="10">
                  <c:v>2547.375104</c:v>
                </c:pt>
                <c:pt idx="11">
                  <c:v>2434.153472</c:v>
                </c:pt>
                <c:pt idx="12">
                  <c:v>2300.427776</c:v>
                </c:pt>
                <c:pt idx="13">
                  <c:v>2116.414592</c:v>
                </c:pt>
                <c:pt idx="14">
                  <c:v>0</c:v>
                </c:pt>
              </c:numCache>
            </c:numRef>
          </c:xVal>
          <c:yVal>
            <c:numRef>
              <c:f>弾性_wk!$M$4:$M$28</c:f>
              <c:numCache>
                <c:formatCode>General</c:formatCode>
                <c:ptCount val="25"/>
                <c:pt idx="0">
                  <c:v>-9018.244</c:v>
                </c:pt>
                <c:pt idx="1">
                  <c:v>-4931.8525</c:v>
                </c:pt>
                <c:pt idx="2">
                  <c:v>-3574.98225</c:v>
                </c:pt>
                <c:pt idx="3">
                  <c:v>-1225.50725</c:v>
                </c:pt>
                <c:pt idx="4">
                  <c:v>-457.48678125</c:v>
                </c:pt>
                <c:pt idx="5">
                  <c:v>804.246375</c:v>
                </c:pt>
                <c:pt idx="6">
                  <c:v>2236.9085</c:v>
                </c:pt>
                <c:pt idx="7">
                  <c:v>3729.113</c:v>
                </c:pt>
                <c:pt idx="8">
                  <c:v>5228.0365</c:v>
                </c:pt>
                <c:pt idx="9">
                  <c:v>6690.668</c:v>
                </c:pt>
                <c:pt idx="10">
                  <c:v>8062.834</c:v>
                </c:pt>
                <c:pt idx="11">
                  <c:v>9276.18</c:v>
                </c:pt>
                <c:pt idx="12">
                  <c:v>10257.246</c:v>
                </c:pt>
                <c:pt idx="13">
                  <c:v>11317.408</c:v>
                </c:pt>
                <c:pt idx="14">
                  <c:v>22634.8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C"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B$4:$B$18</c:f>
              <c:numCache>
                <c:formatCode>General</c:formatCode>
                <c:ptCount val="15"/>
                <c:pt idx="0">
                  <c:v>0</c:v>
                </c:pt>
                <c:pt idx="1">
                  <c:v>1185.053696</c:v>
                </c:pt>
                <c:pt idx="2">
                  <c:v>1708.683648</c:v>
                </c:pt>
                <c:pt idx="3">
                  <c:v>2697.526272</c:v>
                </c:pt>
                <c:pt idx="4">
                  <c:v>2653.13408</c:v>
                </c:pt>
                <c:pt idx="5">
                  <c:v>2609.5488</c:v>
                </c:pt>
                <c:pt idx="6">
                  <c:v>2598.6304</c:v>
                </c:pt>
                <c:pt idx="7">
                  <c:v>2613.893376</c:v>
                </c:pt>
                <c:pt idx="8">
                  <c:v>2628.98944</c:v>
                </c:pt>
                <c:pt idx="9">
                  <c:v>2613.306368</c:v>
                </c:pt>
                <c:pt idx="10">
                  <c:v>2547.375104</c:v>
                </c:pt>
                <c:pt idx="11">
                  <c:v>2434.153472</c:v>
                </c:pt>
                <c:pt idx="12">
                  <c:v>2300.427776</c:v>
                </c:pt>
                <c:pt idx="13">
                  <c:v>2116.414592</c:v>
                </c:pt>
                <c:pt idx="14">
                  <c:v>0</c:v>
                </c:pt>
              </c:numCache>
            </c:numRef>
          </c:xVal>
          <c:yVal>
            <c:numRef>
              <c:f>弾性_wk!$C$4:$C$18</c:f>
              <c:numCache>
                <c:formatCode>General</c:formatCode>
                <c:ptCount val="15"/>
                <c:pt idx="0">
                  <c:v>-9018.244</c:v>
                </c:pt>
                <c:pt idx="1">
                  <c:v>-4931.8525</c:v>
                </c:pt>
                <c:pt idx="2">
                  <c:v>-3574.98225</c:v>
                </c:pt>
                <c:pt idx="3">
                  <c:v>-1225.50725</c:v>
                </c:pt>
                <c:pt idx="4">
                  <c:v>-457.48678125</c:v>
                </c:pt>
                <c:pt idx="5">
                  <c:v>804.246375</c:v>
                </c:pt>
                <c:pt idx="6">
                  <c:v>2236.9085</c:v>
                </c:pt>
                <c:pt idx="7">
                  <c:v>3729.113</c:v>
                </c:pt>
                <c:pt idx="8">
                  <c:v>5228.0365</c:v>
                </c:pt>
                <c:pt idx="9">
                  <c:v>6690.668</c:v>
                </c:pt>
                <c:pt idx="10">
                  <c:v>8062.834</c:v>
                </c:pt>
                <c:pt idx="11">
                  <c:v>9276.18</c:v>
                </c:pt>
                <c:pt idx="12">
                  <c:v>10257.246</c:v>
                </c:pt>
                <c:pt idx="13">
                  <c:v>11317.408</c:v>
                </c:pt>
                <c:pt idx="14">
                  <c:v>22634.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ccffcc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G$4:$G$14</c:f>
              <c:numCache>
                <c:formatCode>General</c:formatCode>
                <c:ptCount val="11"/>
              </c:numCache>
            </c:numRef>
          </c:xVal>
          <c:yVal>
            <c:numRef>
              <c:f>弾性_wk!$H$4:$H$14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3"/>
          <c:order val="3"/>
          <c:tx>
            <c:strRef>
              <c:f>"短期 +"</c:f>
              <c:strCache>
                <c:ptCount val="1"/>
                <c:pt idx="0">
                  <c:v>短期 +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杭のMN!$C$29:$D$29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xVal>
          <c:yVal>
            <c:numRef>
              <c:f>弾性_杭のMN!$C$28:$D$28</c:f>
              <c:numCache>
                <c:formatCode>General</c:formatCode>
                <c:ptCount val="2"/>
                <c:pt idx="0">
                  <c:v>3570</c:v>
                </c:pt>
                <c:pt idx="1">
                  <c:v>90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短期　-"</c:f>
              <c:strCache>
                <c:ptCount val="1"/>
                <c:pt idx="0">
                  <c:v>短期　-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杭のMN!$C$29,弾性_杭のMN!$E$29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xVal>
          <c:yVal>
            <c:numRef>
              <c:f>弾性_杭のMN!$C$28,弾性_杭のMN!$E$28</c:f>
              <c:numCache>
                <c:formatCode>General</c:formatCode>
                <c:ptCount val="2"/>
                <c:pt idx="0">
                  <c:v>3570</c:v>
                </c:pt>
                <c:pt idx="1">
                  <c:v>-1339</c:v>
                </c:pt>
              </c:numCache>
            </c:numRef>
          </c:yVal>
          <c:smooth val="0"/>
        </c:ser>
        <c:axId val="27479152"/>
        <c:axId val="96029738"/>
      </c:scatterChart>
      <c:valAx>
        <c:axId val="2747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460178946205678"/>
              <c:y val="0.91164027559531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29738"/>
        <c:crossesAt val="0"/>
        <c:crossBetween val="midCat"/>
      </c:valAx>
      <c:valAx>
        <c:axId val="960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276151551971722"/>
              <c:y val="0.393569442765623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656136087484812"/>
          <c:y val="0.0947661066118699"/>
          <c:w val="0.241577377664862"/>
          <c:h val="0.144929288045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2820590922936"/>
          <c:y val="0.0796188630490956"/>
          <c:w val="0.0380749314651234"/>
          <c:h val="0.0403746770025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0">
              <a:solidFill>
                <a:srgbClr val="00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P$4:$P$79</c:f>
              <c:numCache>
                <c:formatCode>General</c:formatCode>
                <c:ptCount val="76"/>
                <c:pt idx="0">
                  <c:v>0</c:v>
                </c:pt>
                <c:pt idx="1">
                  <c:v>208.723175933336</c:v>
                </c:pt>
                <c:pt idx="2">
                  <c:v>411.083201404916</c:v>
                </c:pt>
                <c:pt idx="3">
                  <c:v>600.910913437206</c:v>
                </c:pt>
                <c:pt idx="4">
                  <c:v>772.419210104073</c:v>
                </c:pt>
                <c:pt idx="5">
                  <c:v>920.379476555964</c:v>
                </c:pt>
                <c:pt idx="6">
                  <c:v>1040.28098496601</c:v>
                </c:pt>
                <c:pt idx="7">
                  <c:v>1128.46840891828</c:v>
                </c:pt>
                <c:pt idx="8">
                  <c:v>1182.25325996423</c:v>
                </c:pt>
                <c:pt idx="9">
                  <c:v>1199.99584908399</c:v>
                </c:pt>
                <c:pt idx="10">
                  <c:v>1181.15527436934</c:v>
                </c:pt>
                <c:pt idx="11">
                  <c:v>1126.30591100005</c:v>
                </c:pt>
                <c:pt idx="12">
                  <c:v>1037.11990079883</c:v>
                </c:pt>
                <c:pt idx="13">
                  <c:v>916.316175189851</c:v>
                </c:pt>
                <c:pt idx="14">
                  <c:v>767.577565650502</c:v>
                </c:pt>
                <c:pt idx="15">
                  <c:v>595.438528633642</c:v>
                </c:pt>
                <c:pt idx="16">
                  <c:v>405.146907786641</c:v>
                </c:pt>
                <c:pt idx="17">
                  <c:v>202.503947794697</c:v>
                </c:pt>
                <c:pt idx="18">
                  <c:v>-6.31256280155997</c:v>
                </c:pt>
                <c:pt idx="19">
                  <c:v>-214.93662813281</c:v>
                </c:pt>
                <c:pt idx="20">
                  <c:v>-417.008119230576</c:v>
                </c:pt>
                <c:pt idx="21">
                  <c:v>-606.366669397977</c:v>
                </c:pt>
                <c:pt idx="22">
                  <c:v>-777.239479612827</c:v>
                </c:pt>
                <c:pt idx="23">
                  <c:v>-924.417308513413</c:v>
                </c:pt>
                <c:pt idx="24">
                  <c:v>-1043.41328172298</c:v>
                </c:pt>
                <c:pt idx="25">
                  <c:v>-1130.59967903994</c:v>
                </c:pt>
                <c:pt idx="26">
                  <c:v>-1183.31852938912</c:v>
                </c:pt>
                <c:pt idx="27">
                  <c:v>-1199.96264192818</c:v>
                </c:pt>
                <c:pt idx="28">
                  <c:v>-1180.0246029887</c:v>
                </c:pt>
                <c:pt idx="29">
                  <c:v>-1124.11224512744</c:v>
                </c:pt>
                <c:pt idx="30">
                  <c:v>-1033.93011669727</c:v>
                </c:pt>
                <c:pt idx="31">
                  <c:v>-912.227516857697</c:v>
                </c:pt>
                <c:pt idx="32">
                  <c:v>-762.714680233611</c:v>
                </c:pt>
                <c:pt idx="33">
                  <c:v>-589.949666423089</c:v>
                </c:pt>
                <c:pt idx="34">
                  <c:v>-399.199402649176</c:v>
                </c:pt>
                <c:pt idx="35">
                  <c:v>-196.279115819887</c:v>
                </c:pt>
                <c:pt idx="36">
                  <c:v>12.62495091730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xVal>
          <c:yVal>
            <c:numRef>
              <c:f>断面!$Q$4:$Q$79</c:f>
              <c:numCache>
                <c:formatCode>General</c:formatCode>
                <c:ptCount val="76"/>
                <c:pt idx="0">
                  <c:v>1200</c:v>
                </c:pt>
                <c:pt idx="1">
                  <c:v>1181.77198229535</c:v>
                </c:pt>
                <c:pt idx="2">
                  <c:v>1127.64169689713</c:v>
                </c:pt>
                <c:pt idx="3">
                  <c:v>1039.253623473</c:v>
                </c:pt>
                <c:pt idx="4">
                  <c:v>919.292994301723</c:v>
                </c:pt>
                <c:pt idx="5">
                  <c:v>771.40421683729</c:v>
                </c:pt>
                <c:pt idx="6">
                  <c:v>600.080156502934</c:v>
                </c:pt>
                <c:pt idx="7">
                  <c:v>410.525643307002</c:v>
                </c:pt>
                <c:pt idx="8">
                  <c:v>208.499348953714</c:v>
                </c:pt>
                <c:pt idx="9">
                  <c:v>0.138838226864498</c:v>
                </c:pt>
                <c:pt idx="10">
                  <c:v>-208.225890409413</c:v>
                </c:pt>
                <c:pt idx="11">
                  <c:v>-410.264710350776</c:v>
                </c:pt>
                <c:pt idx="12">
                  <c:v>-599.839676285691</c:v>
                </c:pt>
                <c:pt idx="13">
                  <c:v>-771.191495155126</c:v>
                </c:pt>
                <c:pt idx="14">
                  <c:v>-919.114493645621</c:v>
                </c:pt>
                <c:pt idx="15">
                  <c:v>-1039.11476669816</c:v>
                </c:pt>
                <c:pt idx="16">
                  <c:v>-1127.54670247646</c:v>
                </c:pt>
                <c:pt idx="17">
                  <c:v>-1181.72373616216</c:v>
                </c:pt>
                <c:pt idx="18">
                  <c:v>-1199.99996787324</c:v>
                </c:pt>
                <c:pt idx="19">
                  <c:v>-1181.82016515103</c:v>
                </c:pt>
                <c:pt idx="20">
                  <c:v>-1127.73663093868</c:v>
                </c:pt>
                <c:pt idx="21">
                  <c:v>-1039.39242460143</c:v>
                </c:pt>
                <c:pt idx="22">
                  <c:v>-919.471445734657</c:v>
                </c:pt>
                <c:pt idx="23">
                  <c:v>-771.616897214929</c:v>
                </c:pt>
                <c:pt idx="24">
                  <c:v>-600.320604589129</c:v>
                </c:pt>
                <c:pt idx="25">
                  <c:v>-410.7865542818</c:v>
                </c:pt>
                <c:pt idx="26">
                  <c:v>-208.772796334001</c:v>
                </c:pt>
                <c:pt idx="27">
                  <c:v>-0.416514673159458</c:v>
                </c:pt>
                <c:pt idx="28">
                  <c:v>207.952420715743</c:v>
                </c:pt>
                <c:pt idx="29">
                  <c:v>410.003755427093</c:v>
                </c:pt>
                <c:pt idx="30">
                  <c:v>599.599163950278</c:v>
                </c:pt>
                <c:pt idx="31">
                  <c:v>770.978732179829</c:v>
                </c:pt>
                <c:pt idx="32">
                  <c:v>918.935943775907</c:v>
                </c:pt>
                <c:pt idx="33">
                  <c:v>1038.97585428434</c:v>
                </c:pt>
                <c:pt idx="34">
                  <c:v>1127.45164768177</c:v>
                </c:pt>
                <c:pt idx="35">
                  <c:v>1181.67542675406</c:v>
                </c:pt>
                <c:pt idx="36">
                  <c:v>1199.99987149298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200</c:v>
                </c:pt>
                <c:pt idx="42">
                  <c:v>1200</c:v>
                </c:pt>
                <c:pt idx="43">
                  <c:v>1200</c:v>
                </c:pt>
                <c:pt idx="44">
                  <c:v>1200</c:v>
                </c:pt>
                <c:pt idx="45">
                  <c:v>1200</c:v>
                </c:pt>
                <c:pt idx="46">
                  <c:v>1200</c:v>
                </c:pt>
                <c:pt idx="47">
                  <c:v>1200</c:v>
                </c:pt>
                <c:pt idx="48">
                  <c:v>1200</c:v>
                </c:pt>
                <c:pt idx="49">
                  <c:v>1200</c:v>
                </c:pt>
                <c:pt idx="50">
                  <c:v>1200</c:v>
                </c:pt>
                <c:pt idx="51">
                  <c:v>1200</c:v>
                </c:pt>
                <c:pt idx="52">
                  <c:v>1200</c:v>
                </c:pt>
                <c:pt idx="53">
                  <c:v>1200</c:v>
                </c:pt>
                <c:pt idx="54">
                  <c:v>1200</c:v>
                </c:pt>
                <c:pt idx="55">
                  <c:v>1200</c:v>
                </c:pt>
                <c:pt idx="56">
                  <c:v>1200</c:v>
                </c:pt>
                <c:pt idx="57">
                  <c:v>1200</c:v>
                </c:pt>
                <c:pt idx="58">
                  <c:v>1200</c:v>
                </c:pt>
                <c:pt idx="59">
                  <c:v>1200</c:v>
                </c:pt>
                <c:pt idx="60">
                  <c:v>1200</c:v>
                </c:pt>
                <c:pt idx="61">
                  <c:v>1200</c:v>
                </c:pt>
                <c:pt idx="62">
                  <c:v>1200</c:v>
                </c:pt>
                <c:pt idx="63">
                  <c:v>1200</c:v>
                </c:pt>
                <c:pt idx="64">
                  <c:v>1200</c:v>
                </c:pt>
                <c:pt idx="65">
                  <c:v>1200</c:v>
                </c:pt>
                <c:pt idx="66">
                  <c:v>1200</c:v>
                </c:pt>
                <c:pt idx="67">
                  <c:v>1200</c:v>
                </c:pt>
                <c:pt idx="68">
                  <c:v>1200</c:v>
                </c:pt>
                <c:pt idx="69">
                  <c:v>1200</c:v>
                </c:pt>
                <c:pt idx="70">
                  <c:v>1200</c:v>
                </c:pt>
                <c:pt idx="71">
                  <c:v>1200</c:v>
                </c:pt>
                <c:pt idx="72">
                  <c:v>1200</c:v>
                </c:pt>
                <c:pt idx="73">
                  <c:v>1200</c:v>
                </c:pt>
                <c:pt idx="74">
                  <c:v>1200</c:v>
                </c:pt>
                <c:pt idx="75">
                  <c:v>1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AI$4:$AI$79</c:f>
              <c:numCache>
                <c:formatCode>General</c:formatCode>
                <c:ptCount val="76"/>
                <c:pt idx="0">
                  <c:v>0</c:v>
                </c:pt>
                <c:pt idx="1">
                  <c:v>243.510371922226</c:v>
                </c:pt>
                <c:pt idx="2">
                  <c:v>479.597068305735</c:v>
                </c:pt>
                <c:pt idx="3">
                  <c:v>701.062732343407</c:v>
                </c:pt>
                <c:pt idx="4">
                  <c:v>901.155745121419</c:v>
                </c:pt>
                <c:pt idx="5">
                  <c:v>1073.77605598196</c:v>
                </c:pt>
                <c:pt idx="6">
                  <c:v>1213.66114912701</c:v>
                </c:pt>
                <c:pt idx="7">
                  <c:v>1316.54647707133</c:v>
                </c:pt>
                <c:pt idx="8">
                  <c:v>1379.29546995827</c:v>
                </c:pt>
                <c:pt idx="9">
                  <c:v>1399.99515726465</c:v>
                </c:pt>
                <c:pt idx="10">
                  <c:v>1378.01448676423</c:v>
                </c:pt>
                <c:pt idx="11">
                  <c:v>1314.02356283339</c:v>
                </c:pt>
                <c:pt idx="12">
                  <c:v>1209.97321759864</c:v>
                </c:pt>
                <c:pt idx="13">
                  <c:v>1069.03553772149</c:v>
                </c:pt>
                <c:pt idx="14">
                  <c:v>895.507159925585</c:v>
                </c:pt>
                <c:pt idx="15">
                  <c:v>694.678283405916</c:v>
                </c:pt>
                <c:pt idx="16">
                  <c:v>472.671392417748</c:v>
                </c:pt>
                <c:pt idx="17">
                  <c:v>236.25460576048</c:v>
                </c:pt>
                <c:pt idx="18">
                  <c:v>-7.36465660181996</c:v>
                </c:pt>
                <c:pt idx="19">
                  <c:v>-250.759399488279</c:v>
                </c:pt>
                <c:pt idx="20">
                  <c:v>-486.509472435672</c:v>
                </c:pt>
                <c:pt idx="21">
                  <c:v>-707.427780964306</c:v>
                </c:pt>
                <c:pt idx="22">
                  <c:v>-906.779392881632</c:v>
                </c:pt>
                <c:pt idx="23">
                  <c:v>-1078.48685993232</c:v>
                </c:pt>
                <c:pt idx="24">
                  <c:v>-1217.31549534348</c:v>
                </c:pt>
                <c:pt idx="25">
                  <c:v>-1319.03295887993</c:v>
                </c:pt>
                <c:pt idx="26">
                  <c:v>-1380.5382842873</c:v>
                </c:pt>
                <c:pt idx="27">
                  <c:v>-1399.95641558288</c:v>
                </c:pt>
                <c:pt idx="28">
                  <c:v>-1376.69537015349</c:v>
                </c:pt>
                <c:pt idx="29">
                  <c:v>-1311.46428598202</c:v>
                </c:pt>
                <c:pt idx="30">
                  <c:v>-1206.25180281349</c:v>
                </c:pt>
                <c:pt idx="31">
                  <c:v>-1064.26543633398</c:v>
                </c:pt>
                <c:pt idx="32">
                  <c:v>-889.833793605879</c:v>
                </c:pt>
                <c:pt idx="33">
                  <c:v>-688.274610826937</c:v>
                </c:pt>
                <c:pt idx="34">
                  <c:v>-465.732636424039</c:v>
                </c:pt>
                <c:pt idx="35">
                  <c:v>-228.992301789868</c:v>
                </c:pt>
                <c:pt idx="36">
                  <c:v>14.72910940351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xVal>
          <c:yVal>
            <c:numRef>
              <c:f>断面!$AJ$4:$AJ$79</c:f>
              <c:numCache>
                <c:formatCode>General</c:formatCode>
                <c:ptCount val="76"/>
                <c:pt idx="0">
                  <c:v>1400</c:v>
                </c:pt>
                <c:pt idx="1">
                  <c:v>1378.73397934457</c:v>
                </c:pt>
                <c:pt idx="2">
                  <c:v>1315.58197971332</c:v>
                </c:pt>
                <c:pt idx="3">
                  <c:v>1212.4625607185</c:v>
                </c:pt>
                <c:pt idx="4">
                  <c:v>1072.50849335201</c:v>
                </c:pt>
                <c:pt idx="5">
                  <c:v>899.971586310171</c:v>
                </c:pt>
                <c:pt idx="6">
                  <c:v>700.093515920089</c:v>
                </c:pt>
                <c:pt idx="7">
                  <c:v>478.946583858169</c:v>
                </c:pt>
                <c:pt idx="8">
                  <c:v>243.249240445999</c:v>
                </c:pt>
                <c:pt idx="9">
                  <c:v>0.161977931341915</c:v>
                </c:pt>
                <c:pt idx="10">
                  <c:v>-242.930205477649</c:v>
                </c:pt>
                <c:pt idx="11">
                  <c:v>-478.642162075905</c:v>
                </c:pt>
                <c:pt idx="12">
                  <c:v>-699.81295566664</c:v>
                </c:pt>
                <c:pt idx="13">
                  <c:v>-899.723411014314</c:v>
                </c:pt>
                <c:pt idx="14">
                  <c:v>-1072.30024258656</c:v>
                </c:pt>
                <c:pt idx="15">
                  <c:v>-1212.30056114785</c:v>
                </c:pt>
                <c:pt idx="16">
                  <c:v>-1315.47115288921</c:v>
                </c:pt>
                <c:pt idx="17">
                  <c:v>-1378.67769218919</c:v>
                </c:pt>
                <c:pt idx="18">
                  <c:v>-1399.99996251879</c:v>
                </c:pt>
                <c:pt idx="19">
                  <c:v>-1378.79019267621</c:v>
                </c:pt>
                <c:pt idx="20">
                  <c:v>-1315.69273609512</c:v>
                </c:pt>
                <c:pt idx="21">
                  <c:v>-1212.62449536834</c:v>
                </c:pt>
                <c:pt idx="22">
                  <c:v>-1072.71668669043</c:v>
                </c:pt>
                <c:pt idx="23">
                  <c:v>-900.219713417417</c:v>
                </c:pt>
                <c:pt idx="24">
                  <c:v>-700.374038687317</c:v>
                </c:pt>
                <c:pt idx="25">
                  <c:v>-479.250979995433</c:v>
                </c:pt>
                <c:pt idx="26">
                  <c:v>-243.568262389668</c:v>
                </c:pt>
                <c:pt idx="27">
                  <c:v>-0.485933785352701</c:v>
                </c:pt>
                <c:pt idx="28">
                  <c:v>242.6111575017</c:v>
                </c:pt>
                <c:pt idx="29">
                  <c:v>478.337714664942</c:v>
                </c:pt>
                <c:pt idx="30">
                  <c:v>699.532357941991</c:v>
                </c:pt>
                <c:pt idx="31">
                  <c:v>899.475187543134</c:v>
                </c:pt>
                <c:pt idx="32">
                  <c:v>1072.09193440523</c:v>
                </c:pt>
                <c:pt idx="33">
                  <c:v>1212.13849666506</c:v>
                </c:pt>
                <c:pt idx="34">
                  <c:v>1315.36025562873</c:v>
                </c:pt>
                <c:pt idx="35">
                  <c:v>1378.62133121307</c:v>
                </c:pt>
                <c:pt idx="36">
                  <c:v>1399.99985007514</c:v>
                </c:pt>
                <c:pt idx="37">
                  <c:v>1400</c:v>
                </c:pt>
                <c:pt idx="38">
                  <c:v>1400</c:v>
                </c:pt>
                <c:pt idx="39">
                  <c:v>1400</c:v>
                </c:pt>
                <c:pt idx="40">
                  <c:v>1400</c:v>
                </c:pt>
                <c:pt idx="41">
                  <c:v>1400</c:v>
                </c:pt>
                <c:pt idx="42">
                  <c:v>1400</c:v>
                </c:pt>
                <c:pt idx="43">
                  <c:v>1400</c:v>
                </c:pt>
                <c:pt idx="44">
                  <c:v>1400</c:v>
                </c:pt>
                <c:pt idx="45">
                  <c:v>1400</c:v>
                </c:pt>
                <c:pt idx="46">
                  <c:v>1400</c:v>
                </c:pt>
                <c:pt idx="47">
                  <c:v>1400</c:v>
                </c:pt>
                <c:pt idx="48">
                  <c:v>1400</c:v>
                </c:pt>
                <c:pt idx="49">
                  <c:v>1400</c:v>
                </c:pt>
                <c:pt idx="50">
                  <c:v>1400</c:v>
                </c:pt>
                <c:pt idx="51">
                  <c:v>1400</c:v>
                </c:pt>
                <c:pt idx="52">
                  <c:v>1400</c:v>
                </c:pt>
                <c:pt idx="53">
                  <c:v>1400</c:v>
                </c:pt>
                <c:pt idx="54">
                  <c:v>1400</c:v>
                </c:pt>
                <c:pt idx="55">
                  <c:v>1400</c:v>
                </c:pt>
                <c:pt idx="56">
                  <c:v>1400</c:v>
                </c:pt>
                <c:pt idx="57">
                  <c:v>1400</c:v>
                </c:pt>
                <c:pt idx="58">
                  <c:v>1400</c:v>
                </c:pt>
                <c:pt idx="59">
                  <c:v>1400</c:v>
                </c:pt>
                <c:pt idx="60">
                  <c:v>1400</c:v>
                </c:pt>
                <c:pt idx="61">
                  <c:v>1400</c:v>
                </c:pt>
                <c:pt idx="62">
                  <c:v>1400</c:v>
                </c:pt>
                <c:pt idx="63">
                  <c:v>1400</c:v>
                </c:pt>
                <c:pt idx="64">
                  <c:v>1400</c:v>
                </c:pt>
                <c:pt idx="65">
                  <c:v>1400</c:v>
                </c:pt>
                <c:pt idx="66">
                  <c:v>1400</c:v>
                </c:pt>
                <c:pt idx="67">
                  <c:v>1400</c:v>
                </c:pt>
                <c:pt idx="68">
                  <c:v>1400</c:v>
                </c:pt>
                <c:pt idx="69">
                  <c:v>1400</c:v>
                </c:pt>
                <c:pt idx="70">
                  <c:v>1400</c:v>
                </c:pt>
                <c:pt idx="71">
                  <c:v>1400</c:v>
                </c:pt>
                <c:pt idx="72">
                  <c:v>1400</c:v>
                </c:pt>
                <c:pt idx="73">
                  <c:v>1400</c:v>
                </c:pt>
                <c:pt idx="74">
                  <c:v>1400</c:v>
                </c:pt>
                <c:pt idx="75">
                  <c:v>14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AK$4:$AK$79</c:f>
              <c:numCache>
                <c:formatCode>General</c:formatCode>
                <c:ptCount val="76"/>
                <c:pt idx="0">
                  <c:v>0</c:v>
                </c:pt>
                <c:pt idx="1">
                  <c:v>252.207170919448</c:v>
                </c:pt>
                <c:pt idx="2">
                  <c:v>496.72553503094</c:v>
                </c:pt>
                <c:pt idx="3">
                  <c:v>726.100687069957</c:v>
                </c:pt>
                <c:pt idx="4">
                  <c:v>933.339878875755</c:v>
                </c:pt>
                <c:pt idx="5">
                  <c:v>1112.12520083846</c:v>
                </c:pt>
                <c:pt idx="6">
                  <c:v>1257.00619016726</c:v>
                </c:pt>
                <c:pt idx="7">
                  <c:v>1363.56599410959</c:v>
                </c:pt>
                <c:pt idx="8">
                  <c:v>1428.55602245678</c:v>
                </c:pt>
                <c:pt idx="9">
                  <c:v>1449.99498430982</c:v>
                </c:pt>
                <c:pt idx="10">
                  <c:v>1427.22928986296</c:v>
                </c:pt>
                <c:pt idx="11">
                  <c:v>1360.95297579173</c:v>
                </c:pt>
                <c:pt idx="12">
                  <c:v>1253.18654679859</c:v>
                </c:pt>
                <c:pt idx="13">
                  <c:v>1107.2153783544</c:v>
                </c:pt>
                <c:pt idx="14">
                  <c:v>927.489558494356</c:v>
                </c:pt>
                <c:pt idx="15">
                  <c:v>719.488222098985</c:v>
                </c:pt>
                <c:pt idx="16">
                  <c:v>489.552513575525</c:v>
                </c:pt>
                <c:pt idx="17">
                  <c:v>244.692270251926</c:v>
                </c:pt>
                <c:pt idx="18">
                  <c:v>-7.62768005188496</c:v>
                </c:pt>
                <c:pt idx="19">
                  <c:v>-259.715092327146</c:v>
                </c:pt>
                <c:pt idx="20">
                  <c:v>-503.884810736946</c:v>
                </c:pt>
                <c:pt idx="21">
                  <c:v>-732.693058855889</c:v>
                </c:pt>
                <c:pt idx="22">
                  <c:v>-939.164371198833</c:v>
                </c:pt>
                <c:pt idx="23">
                  <c:v>-1117.00424778704</c:v>
                </c:pt>
                <c:pt idx="24">
                  <c:v>-1260.79104874861</c:v>
                </c:pt>
                <c:pt idx="25">
                  <c:v>-1366.14127883993</c:v>
                </c:pt>
                <c:pt idx="26">
                  <c:v>-1429.84322301185</c:v>
                </c:pt>
                <c:pt idx="27">
                  <c:v>-1449.95485899656</c:v>
                </c:pt>
                <c:pt idx="28">
                  <c:v>-1425.86306194468</c:v>
                </c:pt>
                <c:pt idx="29">
                  <c:v>-1358.30229619566</c:v>
                </c:pt>
                <c:pt idx="30">
                  <c:v>-1249.33222434254</c:v>
                </c:pt>
                <c:pt idx="31">
                  <c:v>-1102.27491620305</c:v>
                </c:pt>
                <c:pt idx="32">
                  <c:v>-921.613571948946</c:v>
                </c:pt>
                <c:pt idx="33">
                  <c:v>-712.855846927899</c:v>
                </c:pt>
                <c:pt idx="34">
                  <c:v>-482.365944867754</c:v>
                </c:pt>
                <c:pt idx="35">
                  <c:v>-237.170598282363</c:v>
                </c:pt>
                <c:pt idx="36">
                  <c:v>15.255149025073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xVal>
          <c:yVal>
            <c:numRef>
              <c:f>断面!$AL$4:$AL$79</c:f>
              <c:numCache>
                <c:formatCode>General</c:formatCode>
                <c:ptCount val="76"/>
                <c:pt idx="0">
                  <c:v>1450</c:v>
                </c:pt>
                <c:pt idx="1">
                  <c:v>1427.97447860688</c:v>
                </c:pt>
                <c:pt idx="2">
                  <c:v>1362.56705041736</c:v>
                </c:pt>
                <c:pt idx="3">
                  <c:v>1255.76479502988</c:v>
                </c:pt>
                <c:pt idx="4">
                  <c:v>1110.81236811458</c:v>
                </c:pt>
                <c:pt idx="5">
                  <c:v>932.113428678392</c:v>
                </c:pt>
                <c:pt idx="6">
                  <c:v>725.096855774378</c:v>
                </c:pt>
                <c:pt idx="7">
                  <c:v>496.05181899596</c:v>
                </c:pt>
                <c:pt idx="8">
                  <c:v>251.936713319071</c:v>
                </c:pt>
                <c:pt idx="9">
                  <c:v>0.167762857461269</c:v>
                </c:pt>
                <c:pt idx="10">
                  <c:v>-251.606284244708</c:v>
                </c:pt>
                <c:pt idx="11">
                  <c:v>-495.736525007187</c:v>
                </c:pt>
                <c:pt idx="12">
                  <c:v>-724.806275511877</c:v>
                </c:pt>
                <c:pt idx="13">
                  <c:v>-931.856389979111</c:v>
                </c:pt>
                <c:pt idx="14">
                  <c:v>-1110.59667982179</c:v>
                </c:pt>
                <c:pt idx="15">
                  <c:v>-1255.59700976027</c:v>
                </c:pt>
                <c:pt idx="16">
                  <c:v>-1362.45226549239</c:v>
                </c:pt>
                <c:pt idx="17">
                  <c:v>-1427.91618119595</c:v>
                </c:pt>
                <c:pt idx="18">
                  <c:v>-1449.99996118017</c:v>
                </c:pt>
                <c:pt idx="19">
                  <c:v>-1428.0326995575</c:v>
                </c:pt>
                <c:pt idx="20">
                  <c:v>-1362.68176238424</c:v>
                </c:pt>
                <c:pt idx="21">
                  <c:v>-1255.93251306006</c:v>
                </c:pt>
                <c:pt idx="22">
                  <c:v>-1111.02799692938</c:v>
                </c:pt>
                <c:pt idx="23">
                  <c:v>-932.370417468039</c:v>
                </c:pt>
                <c:pt idx="24">
                  <c:v>-725.387397211864</c:v>
                </c:pt>
                <c:pt idx="25">
                  <c:v>-496.367086423841</c:v>
                </c:pt>
                <c:pt idx="26">
                  <c:v>-252.267128903585</c:v>
                </c:pt>
                <c:pt idx="27">
                  <c:v>-0.503288563401012</c:v>
                </c:pt>
                <c:pt idx="28">
                  <c:v>251.27584169819</c:v>
                </c:pt>
                <c:pt idx="29">
                  <c:v>495.421204474404</c:v>
                </c:pt>
                <c:pt idx="30">
                  <c:v>724.515656439919</c:v>
                </c:pt>
                <c:pt idx="31">
                  <c:v>931.59930138396</c:v>
                </c:pt>
                <c:pt idx="32">
                  <c:v>1110.38093206255</c:v>
                </c:pt>
                <c:pt idx="33">
                  <c:v>1255.42915726024</c:v>
                </c:pt>
                <c:pt idx="34">
                  <c:v>1362.33740761547</c:v>
                </c:pt>
                <c:pt idx="35">
                  <c:v>1427.85780732783</c:v>
                </c:pt>
                <c:pt idx="36">
                  <c:v>1449.99984472068</c:v>
                </c:pt>
                <c:pt idx="37">
                  <c:v>1450</c:v>
                </c:pt>
                <c:pt idx="38">
                  <c:v>1450</c:v>
                </c:pt>
                <c:pt idx="39">
                  <c:v>1450</c:v>
                </c:pt>
                <c:pt idx="40">
                  <c:v>1450</c:v>
                </c:pt>
                <c:pt idx="41">
                  <c:v>1450</c:v>
                </c:pt>
                <c:pt idx="42">
                  <c:v>1450</c:v>
                </c:pt>
                <c:pt idx="43">
                  <c:v>1450</c:v>
                </c:pt>
                <c:pt idx="44">
                  <c:v>1450</c:v>
                </c:pt>
                <c:pt idx="45">
                  <c:v>1450</c:v>
                </c:pt>
                <c:pt idx="46">
                  <c:v>1450</c:v>
                </c:pt>
                <c:pt idx="47">
                  <c:v>1450</c:v>
                </c:pt>
                <c:pt idx="48">
                  <c:v>1450</c:v>
                </c:pt>
                <c:pt idx="49">
                  <c:v>1450</c:v>
                </c:pt>
                <c:pt idx="50">
                  <c:v>1450</c:v>
                </c:pt>
                <c:pt idx="51">
                  <c:v>1450</c:v>
                </c:pt>
                <c:pt idx="52">
                  <c:v>1450</c:v>
                </c:pt>
                <c:pt idx="53">
                  <c:v>1450</c:v>
                </c:pt>
                <c:pt idx="54">
                  <c:v>1450</c:v>
                </c:pt>
                <c:pt idx="55">
                  <c:v>1450</c:v>
                </c:pt>
                <c:pt idx="56">
                  <c:v>1450</c:v>
                </c:pt>
                <c:pt idx="57">
                  <c:v>1450</c:v>
                </c:pt>
                <c:pt idx="58">
                  <c:v>1450</c:v>
                </c:pt>
                <c:pt idx="59">
                  <c:v>1450</c:v>
                </c:pt>
                <c:pt idx="60">
                  <c:v>1450</c:v>
                </c:pt>
                <c:pt idx="61">
                  <c:v>1450</c:v>
                </c:pt>
                <c:pt idx="62">
                  <c:v>1450</c:v>
                </c:pt>
                <c:pt idx="63">
                  <c:v>1450</c:v>
                </c:pt>
                <c:pt idx="64">
                  <c:v>1450</c:v>
                </c:pt>
                <c:pt idx="65">
                  <c:v>1450</c:v>
                </c:pt>
                <c:pt idx="66">
                  <c:v>1450</c:v>
                </c:pt>
                <c:pt idx="67">
                  <c:v>1450</c:v>
                </c:pt>
                <c:pt idx="68">
                  <c:v>1450</c:v>
                </c:pt>
                <c:pt idx="69">
                  <c:v>1450</c:v>
                </c:pt>
                <c:pt idx="70">
                  <c:v>1450</c:v>
                </c:pt>
                <c:pt idx="71">
                  <c:v>1450</c:v>
                </c:pt>
                <c:pt idx="72">
                  <c:v>1450</c:v>
                </c:pt>
                <c:pt idx="73">
                  <c:v>1450</c:v>
                </c:pt>
                <c:pt idx="74">
                  <c:v>1450</c:v>
                </c:pt>
                <c:pt idx="75">
                  <c:v>1450</c:v>
                </c:pt>
              </c:numCache>
            </c:numRef>
          </c:yVal>
          <c:smooth val="1"/>
        </c:ser>
        <c:axId val="4873689"/>
        <c:axId val="83833383"/>
      </c:scatterChart>
      <c:valAx>
        <c:axId val="4873689"/>
        <c:scaling>
          <c:orientation val="minMax"/>
        </c:scaling>
        <c:delete val="1"/>
        <c:axPos val="b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33383"/>
        <c:crossBetween val="midCat"/>
      </c:valAx>
      <c:valAx>
        <c:axId val="83833383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36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511748594493"/>
          <c:y val="0.0106492614221917"/>
          <c:w val="0.904858007784345"/>
          <c:h val="0.9893507385778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Y$4:$Y$79</c:f>
              <c:numCache>
                <c:formatCode>General</c:formatCode>
                <c:ptCount val="76"/>
                <c:pt idx="0">
                  <c:v>0</c:v>
                </c:pt>
                <c:pt idx="1">
                  <c:v>450.243177651125</c:v>
                </c:pt>
                <c:pt idx="2">
                  <c:v>849.643322454323</c:v>
                </c:pt>
                <c:pt idx="3">
                  <c:v>1113.51177350374</c:v>
                </c:pt>
                <c:pt idx="4">
                  <c:v>1199.99584908399</c:v>
                </c:pt>
                <c:pt idx="5">
                  <c:v>1111.1432750318</c:v>
                </c:pt>
                <c:pt idx="6">
                  <c:v>845.173784633827</c:v>
                </c:pt>
                <c:pt idx="7">
                  <c:v>444.385563221971</c:v>
                </c:pt>
                <c:pt idx="8">
                  <c:v>-6.31256280155997</c:v>
                </c:pt>
                <c:pt idx="9">
                  <c:v>-456.088332624388</c:v>
                </c:pt>
                <c:pt idx="10">
                  <c:v>-854.089348328334</c:v>
                </c:pt>
                <c:pt idx="11">
                  <c:v>-1115.84945806998</c:v>
                </c:pt>
                <c:pt idx="12">
                  <c:v>-1199.96264192818</c:v>
                </c:pt>
                <c:pt idx="13">
                  <c:v>-1108.74402819695</c:v>
                </c:pt>
                <c:pt idx="14">
                  <c:v>-840.680858551139</c:v>
                </c:pt>
                <c:pt idx="15">
                  <c:v>-438.515651433084</c:v>
                </c:pt>
                <c:pt idx="16">
                  <c:v>12.6249509173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xVal>
          <c:yVal>
            <c:numRef>
              <c:f>断面!$Z$4:$Z$79</c:f>
              <c:numCache>
                <c:formatCode>General</c:formatCode>
                <c:ptCount val="76"/>
                <c:pt idx="0">
                  <c:v>1200</c:v>
                </c:pt>
                <c:pt idx="1">
                  <c:v>1112.63333852114</c:v>
                </c:pt>
                <c:pt idx="2">
                  <c:v>848.577222729976</c:v>
                </c:pt>
                <c:pt idx="3">
                  <c:v>449.625171962054</c:v>
                </c:pt>
                <c:pt idx="4">
                  <c:v>0.138838226864498</c:v>
                </c:pt>
                <c:pt idx="5">
                  <c:v>-449.367711895603</c:v>
                </c:pt>
                <c:pt idx="6">
                  <c:v>-848.380864468373</c:v>
                </c:pt>
                <c:pt idx="7">
                  <c:v>-1112.52929658509</c:v>
                </c:pt>
                <c:pt idx="8">
                  <c:v>-1199.99996787324</c:v>
                </c:pt>
                <c:pt idx="9">
                  <c:v>-1112.73732088169</c:v>
                </c:pt>
                <c:pt idx="10">
                  <c:v>-848.773535554857</c:v>
                </c:pt>
                <c:pt idx="11">
                  <c:v>-449.882607953508</c:v>
                </c:pt>
                <c:pt idx="12">
                  <c:v>-0.416514673159458</c:v>
                </c:pt>
                <c:pt idx="13">
                  <c:v>449.110227767941</c:v>
                </c:pt>
                <c:pt idx="14">
                  <c:v>848.184460780563</c:v>
                </c:pt>
                <c:pt idx="15">
                  <c:v>1112.42519507911</c:v>
                </c:pt>
                <c:pt idx="16">
                  <c:v>1199.99987149298</c:v>
                </c:pt>
                <c:pt idx="17">
                  <c:v>1200</c:v>
                </c:pt>
                <c:pt idx="18">
                  <c:v>1200</c:v>
                </c:pt>
                <c:pt idx="19">
                  <c:v>1200</c:v>
                </c:pt>
                <c:pt idx="20">
                  <c:v>1200</c:v>
                </c:pt>
                <c:pt idx="21">
                  <c:v>1200</c:v>
                </c:pt>
                <c:pt idx="22">
                  <c:v>1200</c:v>
                </c:pt>
                <c:pt idx="23">
                  <c:v>1200</c:v>
                </c:pt>
                <c:pt idx="24">
                  <c:v>1200</c:v>
                </c:pt>
                <c:pt idx="25">
                  <c:v>1200</c:v>
                </c:pt>
                <c:pt idx="26">
                  <c:v>1200</c:v>
                </c:pt>
                <c:pt idx="27">
                  <c:v>1200</c:v>
                </c:pt>
                <c:pt idx="28">
                  <c:v>1200</c:v>
                </c:pt>
                <c:pt idx="29">
                  <c:v>1200</c:v>
                </c:pt>
                <c:pt idx="30">
                  <c:v>1200</c:v>
                </c:pt>
                <c:pt idx="31">
                  <c:v>1200</c:v>
                </c:pt>
                <c:pt idx="32">
                  <c:v>1200</c:v>
                </c:pt>
                <c:pt idx="33">
                  <c:v>1200</c:v>
                </c:pt>
                <c:pt idx="34">
                  <c:v>1200</c:v>
                </c:pt>
                <c:pt idx="35">
                  <c:v>1200</c:v>
                </c:pt>
                <c:pt idx="36">
                  <c:v>1200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200</c:v>
                </c:pt>
                <c:pt idx="42">
                  <c:v>1200</c:v>
                </c:pt>
                <c:pt idx="43">
                  <c:v>1200</c:v>
                </c:pt>
                <c:pt idx="44">
                  <c:v>1200</c:v>
                </c:pt>
                <c:pt idx="45">
                  <c:v>1200</c:v>
                </c:pt>
                <c:pt idx="46">
                  <c:v>1200</c:v>
                </c:pt>
                <c:pt idx="47">
                  <c:v>1200</c:v>
                </c:pt>
                <c:pt idx="48">
                  <c:v>1200</c:v>
                </c:pt>
                <c:pt idx="49">
                  <c:v>1200</c:v>
                </c:pt>
                <c:pt idx="50">
                  <c:v>1200</c:v>
                </c:pt>
                <c:pt idx="51">
                  <c:v>1200</c:v>
                </c:pt>
                <c:pt idx="52">
                  <c:v>1200</c:v>
                </c:pt>
                <c:pt idx="53">
                  <c:v>1200</c:v>
                </c:pt>
                <c:pt idx="54">
                  <c:v>1200</c:v>
                </c:pt>
                <c:pt idx="55">
                  <c:v>1200</c:v>
                </c:pt>
                <c:pt idx="56">
                  <c:v>1200</c:v>
                </c:pt>
                <c:pt idx="57">
                  <c:v>1200</c:v>
                </c:pt>
                <c:pt idx="58">
                  <c:v>1200</c:v>
                </c:pt>
                <c:pt idx="59">
                  <c:v>1200</c:v>
                </c:pt>
                <c:pt idx="60">
                  <c:v>1200</c:v>
                </c:pt>
                <c:pt idx="61">
                  <c:v>1200</c:v>
                </c:pt>
                <c:pt idx="62">
                  <c:v>1200</c:v>
                </c:pt>
                <c:pt idx="63">
                  <c:v>1200</c:v>
                </c:pt>
                <c:pt idx="64">
                  <c:v>1200</c:v>
                </c:pt>
                <c:pt idx="65">
                  <c:v>1200</c:v>
                </c:pt>
                <c:pt idx="66">
                  <c:v>1200</c:v>
                </c:pt>
                <c:pt idx="67">
                  <c:v>1200</c:v>
                </c:pt>
                <c:pt idx="68">
                  <c:v>1200</c:v>
                </c:pt>
                <c:pt idx="69">
                  <c:v>1200</c:v>
                </c:pt>
                <c:pt idx="70">
                  <c:v>1200</c:v>
                </c:pt>
                <c:pt idx="71">
                  <c:v>1200</c:v>
                </c:pt>
                <c:pt idx="72">
                  <c:v>1200</c:v>
                </c:pt>
                <c:pt idx="73">
                  <c:v>1200</c:v>
                </c:pt>
                <c:pt idx="74">
                  <c:v>1200</c:v>
                </c:pt>
                <c:pt idx="75">
                  <c:v>1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AA$4:$AA$79</c:f>
              <c:numCache>
                <c:formatCode>General</c:formatCode>
                <c:ptCount val="76"/>
                <c:pt idx="0">
                  <c:v>0</c:v>
                </c:pt>
                <c:pt idx="1">
                  <c:v>525.283707259645</c:v>
                </c:pt>
                <c:pt idx="2">
                  <c:v>991.250542863377</c:v>
                </c:pt>
                <c:pt idx="3">
                  <c:v>1299.0970690877</c:v>
                </c:pt>
                <c:pt idx="4">
                  <c:v>1399.99515726465</c:v>
                </c:pt>
                <c:pt idx="5">
                  <c:v>1296.33382087043</c:v>
                </c:pt>
                <c:pt idx="6">
                  <c:v>986.036082072798</c:v>
                </c:pt>
                <c:pt idx="7">
                  <c:v>518.449823758966</c:v>
                </c:pt>
                <c:pt idx="8">
                  <c:v>-7.36465660181996</c:v>
                </c:pt>
                <c:pt idx="9">
                  <c:v>-532.103054728453</c:v>
                </c:pt>
                <c:pt idx="10">
                  <c:v>-996.437573049723</c:v>
                </c:pt>
                <c:pt idx="11">
                  <c:v>-1301.82436774831</c:v>
                </c:pt>
                <c:pt idx="12">
                  <c:v>-1399.95641558288</c:v>
                </c:pt>
                <c:pt idx="13">
                  <c:v>-1293.5346995631</c:v>
                </c:pt>
                <c:pt idx="14">
                  <c:v>-980.794334976329</c:v>
                </c:pt>
                <c:pt idx="15">
                  <c:v>-511.601593338598</c:v>
                </c:pt>
                <c:pt idx="16">
                  <c:v>14.72910940351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xVal>
          <c:yVal>
            <c:numRef>
              <c:f>断面!$AB$4:$AB$79</c:f>
              <c:numCache>
                <c:formatCode>General</c:formatCode>
                <c:ptCount val="76"/>
                <c:pt idx="0">
                  <c:v>1400</c:v>
                </c:pt>
                <c:pt idx="1">
                  <c:v>1298.07222827466</c:v>
                </c:pt>
                <c:pt idx="2">
                  <c:v>990.006759851638</c:v>
                </c:pt>
                <c:pt idx="3">
                  <c:v>524.562700622396</c:v>
                </c:pt>
                <c:pt idx="4">
                  <c:v>0.161977931341915</c:v>
                </c:pt>
                <c:pt idx="5">
                  <c:v>-524.26233054487</c:v>
                </c:pt>
                <c:pt idx="6">
                  <c:v>-989.777675213102</c:v>
                </c:pt>
                <c:pt idx="7">
                  <c:v>-1297.95084601594</c:v>
                </c:pt>
                <c:pt idx="8">
                  <c:v>-1399.99996251879</c:v>
                </c:pt>
                <c:pt idx="9">
                  <c:v>-1298.19354102863</c:v>
                </c:pt>
                <c:pt idx="10">
                  <c:v>-990.235791480666</c:v>
                </c:pt>
                <c:pt idx="11">
                  <c:v>-524.863042612426</c:v>
                </c:pt>
                <c:pt idx="12">
                  <c:v>-0.485933785352701</c:v>
                </c:pt>
                <c:pt idx="13">
                  <c:v>523.961932395931</c:v>
                </c:pt>
                <c:pt idx="14">
                  <c:v>989.548537577324</c:v>
                </c:pt>
                <c:pt idx="15">
                  <c:v>1297.82939425897</c:v>
                </c:pt>
                <c:pt idx="16">
                  <c:v>1399.99985007514</c:v>
                </c:pt>
                <c:pt idx="17">
                  <c:v>1400</c:v>
                </c:pt>
                <c:pt idx="18">
                  <c:v>1400</c:v>
                </c:pt>
                <c:pt idx="19">
                  <c:v>1400</c:v>
                </c:pt>
                <c:pt idx="20">
                  <c:v>1400</c:v>
                </c:pt>
                <c:pt idx="21">
                  <c:v>1400</c:v>
                </c:pt>
                <c:pt idx="22">
                  <c:v>1400</c:v>
                </c:pt>
                <c:pt idx="23">
                  <c:v>1400</c:v>
                </c:pt>
                <c:pt idx="24">
                  <c:v>1400</c:v>
                </c:pt>
                <c:pt idx="25">
                  <c:v>1400</c:v>
                </c:pt>
                <c:pt idx="26">
                  <c:v>1400</c:v>
                </c:pt>
                <c:pt idx="27">
                  <c:v>1400</c:v>
                </c:pt>
                <c:pt idx="28">
                  <c:v>1400</c:v>
                </c:pt>
                <c:pt idx="29">
                  <c:v>1400</c:v>
                </c:pt>
                <c:pt idx="30">
                  <c:v>1400</c:v>
                </c:pt>
                <c:pt idx="31">
                  <c:v>1400</c:v>
                </c:pt>
                <c:pt idx="32">
                  <c:v>1400</c:v>
                </c:pt>
                <c:pt idx="33">
                  <c:v>1400</c:v>
                </c:pt>
                <c:pt idx="34">
                  <c:v>1400</c:v>
                </c:pt>
                <c:pt idx="35">
                  <c:v>1400</c:v>
                </c:pt>
                <c:pt idx="36">
                  <c:v>1400</c:v>
                </c:pt>
                <c:pt idx="37">
                  <c:v>1400</c:v>
                </c:pt>
                <c:pt idx="38">
                  <c:v>1400</c:v>
                </c:pt>
                <c:pt idx="39">
                  <c:v>1400</c:v>
                </c:pt>
                <c:pt idx="40">
                  <c:v>1400</c:v>
                </c:pt>
                <c:pt idx="41">
                  <c:v>1400</c:v>
                </c:pt>
                <c:pt idx="42">
                  <c:v>1400</c:v>
                </c:pt>
                <c:pt idx="43">
                  <c:v>1400</c:v>
                </c:pt>
                <c:pt idx="44">
                  <c:v>1400</c:v>
                </c:pt>
                <c:pt idx="45">
                  <c:v>1400</c:v>
                </c:pt>
                <c:pt idx="46">
                  <c:v>1400</c:v>
                </c:pt>
                <c:pt idx="47">
                  <c:v>1400</c:v>
                </c:pt>
                <c:pt idx="48">
                  <c:v>1400</c:v>
                </c:pt>
                <c:pt idx="49">
                  <c:v>1400</c:v>
                </c:pt>
                <c:pt idx="50">
                  <c:v>1400</c:v>
                </c:pt>
                <c:pt idx="51">
                  <c:v>1400</c:v>
                </c:pt>
                <c:pt idx="52">
                  <c:v>1400</c:v>
                </c:pt>
                <c:pt idx="53">
                  <c:v>1400</c:v>
                </c:pt>
                <c:pt idx="54">
                  <c:v>1400</c:v>
                </c:pt>
                <c:pt idx="55">
                  <c:v>1400</c:v>
                </c:pt>
                <c:pt idx="56">
                  <c:v>1400</c:v>
                </c:pt>
                <c:pt idx="57">
                  <c:v>1400</c:v>
                </c:pt>
                <c:pt idx="58">
                  <c:v>1400</c:v>
                </c:pt>
                <c:pt idx="59">
                  <c:v>1400</c:v>
                </c:pt>
                <c:pt idx="60">
                  <c:v>1400</c:v>
                </c:pt>
                <c:pt idx="61">
                  <c:v>1400</c:v>
                </c:pt>
                <c:pt idx="62">
                  <c:v>1400</c:v>
                </c:pt>
                <c:pt idx="63">
                  <c:v>1400</c:v>
                </c:pt>
                <c:pt idx="64">
                  <c:v>1400</c:v>
                </c:pt>
                <c:pt idx="65">
                  <c:v>1400</c:v>
                </c:pt>
                <c:pt idx="66">
                  <c:v>1400</c:v>
                </c:pt>
                <c:pt idx="67">
                  <c:v>1400</c:v>
                </c:pt>
                <c:pt idx="68">
                  <c:v>1400</c:v>
                </c:pt>
                <c:pt idx="69">
                  <c:v>1400</c:v>
                </c:pt>
                <c:pt idx="70">
                  <c:v>1400</c:v>
                </c:pt>
                <c:pt idx="71">
                  <c:v>1400</c:v>
                </c:pt>
                <c:pt idx="72">
                  <c:v>1400</c:v>
                </c:pt>
                <c:pt idx="73">
                  <c:v>1400</c:v>
                </c:pt>
                <c:pt idx="74">
                  <c:v>1400</c:v>
                </c:pt>
                <c:pt idx="75">
                  <c:v>1400</c:v>
                </c:pt>
              </c:numCache>
            </c:numRef>
          </c:yVal>
          <c:smooth val="1"/>
        </c:ser>
        <c:axId val="94858283"/>
        <c:axId val="668097"/>
      </c:scatterChart>
      <c:valAx>
        <c:axId val="94858283"/>
        <c:scaling>
          <c:orientation val="minMax"/>
        </c:scaling>
        <c:delete val="1"/>
        <c:axPos val="b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097"/>
        <c:crossBetween val="midCat"/>
      </c:valAx>
      <c:valAx>
        <c:axId val="668097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582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14285714285667"/>
          <c:y val="0.0131973605278944"/>
          <c:w val="0.999285714285714"/>
          <c:h val="0.986802639472106"/>
        </c:manualLayout>
      </c:layout>
      <c:scatterChart>
        <c:scatterStyle val="line"/>
        <c:varyColors val="0"/>
        <c:ser>
          <c:idx val="0"/>
          <c:order val="0"/>
          <c:tx>
            <c:strRef>
              <c:f>"応力"</c:f>
              <c:strCache>
                <c:ptCount val="1"/>
                <c:pt idx="0">
                  <c:v>応力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AN$5:$AN$7</c:f>
              <c:numCache>
                <c:formatCode>General</c:formatCode>
                <c:ptCount val="3"/>
                <c:pt idx="0">
                  <c:v>3000</c:v>
                </c:pt>
                <c:pt idx="1">
                  <c:v>-420</c:v>
                </c:pt>
                <c:pt idx="2">
                  <c:v>0</c:v>
                </c:pt>
              </c:numCache>
            </c:numRef>
          </c:xVal>
          <c:yVal>
            <c:numRef>
              <c:f>断面!$AO$5:$AO$7</c:f>
              <c:numCache>
                <c:formatCode>General</c:formatCode>
                <c:ptCount val="3"/>
                <c:pt idx="0">
                  <c:v>0</c:v>
                </c:pt>
                <c:pt idx="1">
                  <c:v>-9.6</c:v>
                </c:pt>
                <c:pt idx="2">
                  <c:v>-27</c:v>
                </c:pt>
              </c:numCache>
            </c:numRef>
          </c:yVal>
          <c:smooth val="0"/>
        </c:ser>
        <c:axId val="91619880"/>
        <c:axId val="22156058"/>
      </c:scatterChart>
      <c:scatterChart>
        <c:scatterStyle val="line"/>
        <c:varyColors val="0"/>
        <c:ser>
          <c:idx val="1"/>
          <c:order val="1"/>
          <c:tx>
            <c:strRef>
              <c:f>"曲げ耐力"</c:f>
              <c:strCache>
                <c:ptCount val="1"/>
                <c:pt idx="0">
                  <c:v>曲げ耐力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AN$11:$AN$16</c:f>
              <c:numCache>
                <c:formatCode>General</c:formatCode>
                <c:ptCount val="6"/>
                <c:pt idx="0">
                  <c:v>2628.10107421875</c:v>
                </c:pt>
                <c:pt idx="1">
                  <c:v>2628.10107421875</c:v>
                </c:pt>
                <c:pt idx="2">
                  <c:v>2649.759765625</c:v>
                </c:pt>
                <c:pt idx="3">
                  <c:v>2649.759765625</c:v>
                </c:pt>
                <c:pt idx="4">
                  <c:v>906.862487792969</c:v>
                </c:pt>
                <c:pt idx="5">
                  <c:v>906.862487792969</c:v>
                </c:pt>
              </c:numCache>
            </c:numRef>
          </c:xVal>
          <c:yVal>
            <c:numRef>
              <c:f>断面!$AO$11:$AO$16</c:f>
              <c:numCache>
                <c:formatCode>General</c:formatCode>
                <c:ptCount val="6"/>
                <c:pt idx="0">
                  <c:v>2</c:v>
                </c:pt>
                <c:pt idx="1">
                  <c:v>-0.1</c:v>
                </c:pt>
                <c:pt idx="2">
                  <c:v>-0.1</c:v>
                </c:pt>
                <c:pt idx="3">
                  <c:v>-7</c:v>
                </c:pt>
                <c:pt idx="4">
                  <c:v>-7</c:v>
                </c:pt>
                <c:pt idx="5">
                  <c:v>-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AN$19:$AN$24</c:f>
              <c:numCache>
                <c:formatCode>General</c:formatCode>
                <c:ptCount val="6"/>
                <c:pt idx="0">
                  <c:v>-2628.10107421875</c:v>
                </c:pt>
                <c:pt idx="1">
                  <c:v>-2628.10107421875</c:v>
                </c:pt>
                <c:pt idx="2">
                  <c:v>-2649.759765625</c:v>
                </c:pt>
                <c:pt idx="3">
                  <c:v>-2649.759765625</c:v>
                </c:pt>
                <c:pt idx="4">
                  <c:v>-906.862487792969</c:v>
                </c:pt>
                <c:pt idx="5">
                  <c:v>-906.862487792969</c:v>
                </c:pt>
              </c:numCache>
            </c:numRef>
          </c:xVal>
          <c:yVal>
            <c:numRef>
              <c:f>断面!$AO$19:$AO$24</c:f>
              <c:numCache>
                <c:formatCode>General</c:formatCode>
                <c:ptCount val="6"/>
                <c:pt idx="0">
                  <c:v>2</c:v>
                </c:pt>
                <c:pt idx="1">
                  <c:v>-0.1</c:v>
                </c:pt>
                <c:pt idx="2">
                  <c:v>-0.1</c:v>
                </c:pt>
                <c:pt idx="3">
                  <c:v>-7</c:v>
                </c:pt>
                <c:pt idx="4">
                  <c:v>-7</c:v>
                </c:pt>
                <c:pt idx="5">
                  <c:v>-27</c:v>
                </c:pt>
              </c:numCache>
            </c:numRef>
          </c:yVal>
          <c:smooth val="0"/>
        </c:ser>
        <c:axId val="54523706"/>
        <c:axId val="43455828"/>
      </c:scatterChart>
      <c:valAx>
        <c:axId val="9161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56058"/>
        <c:crossesAt val="0"/>
        <c:crossBetween val="midCat"/>
      </c:valAx>
      <c:valAx>
        <c:axId val="5452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5828"/>
        <c:crossBetween val="midCat"/>
      </c:valAx>
      <c:valAx>
        <c:axId val="2215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19880"/>
        <c:crossesAt val="0"/>
        <c:crossBetween val="midCat"/>
      </c:valAx>
      <c:valAx>
        <c:axId val="4345582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237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599428571428571"/>
          <c:y val="0.878299340131974"/>
          <c:w val="0.312428571428571"/>
          <c:h val="0.079334133173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9306930693"/>
          <c:y val="0.0133974579182412"/>
          <c:w val="0.930693069306931"/>
          <c:h val="0.986602542081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circle"/>
            <c:size val="6"/>
            <c:spPr>
              <a:solidFill>
                <a:srgbClr val="333399"/>
              </a:solidFill>
            </c:spPr>
          </c:marker>
          <c:dPt>
            <c:idx val="7"/>
            <c:marker>
              <c:symbol val="circle"/>
              <c:size val="6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P$4:$P$79</c:f>
              <c:numCache>
                <c:formatCode>General</c:formatCode>
                <c:ptCount val="76"/>
                <c:pt idx="0">
                  <c:v>0</c:v>
                </c:pt>
                <c:pt idx="1">
                  <c:v>208.723175933336</c:v>
                </c:pt>
                <c:pt idx="2">
                  <c:v>411.083201404916</c:v>
                </c:pt>
                <c:pt idx="3">
                  <c:v>600.910913437206</c:v>
                </c:pt>
                <c:pt idx="4">
                  <c:v>772.419210104073</c:v>
                </c:pt>
                <c:pt idx="5">
                  <c:v>920.379476555964</c:v>
                </c:pt>
                <c:pt idx="6">
                  <c:v>1040.28098496601</c:v>
                </c:pt>
                <c:pt idx="7">
                  <c:v>1128.46840891828</c:v>
                </c:pt>
                <c:pt idx="8">
                  <c:v>1182.25325996423</c:v>
                </c:pt>
                <c:pt idx="9">
                  <c:v>1199.99584908399</c:v>
                </c:pt>
                <c:pt idx="10">
                  <c:v>1181.15527436934</c:v>
                </c:pt>
                <c:pt idx="11">
                  <c:v>1126.30591100005</c:v>
                </c:pt>
                <c:pt idx="12">
                  <c:v>1037.11990079883</c:v>
                </c:pt>
                <c:pt idx="13">
                  <c:v>916.316175189851</c:v>
                </c:pt>
                <c:pt idx="14">
                  <c:v>767.577565650502</c:v>
                </c:pt>
                <c:pt idx="15">
                  <c:v>595.438528633642</c:v>
                </c:pt>
                <c:pt idx="16">
                  <c:v>405.146907786641</c:v>
                </c:pt>
                <c:pt idx="17">
                  <c:v>202.503947794697</c:v>
                </c:pt>
                <c:pt idx="18">
                  <c:v>-6.31256280155997</c:v>
                </c:pt>
                <c:pt idx="19">
                  <c:v>-214.93662813281</c:v>
                </c:pt>
                <c:pt idx="20">
                  <c:v>-417.008119230576</c:v>
                </c:pt>
                <c:pt idx="21">
                  <c:v>-606.366669397977</c:v>
                </c:pt>
                <c:pt idx="22">
                  <c:v>-777.239479612827</c:v>
                </c:pt>
                <c:pt idx="23">
                  <c:v>-924.417308513413</c:v>
                </c:pt>
                <c:pt idx="24">
                  <c:v>-1043.41328172298</c:v>
                </c:pt>
                <c:pt idx="25">
                  <c:v>-1130.59967903994</c:v>
                </c:pt>
                <c:pt idx="26">
                  <c:v>-1183.31852938912</c:v>
                </c:pt>
                <c:pt idx="27">
                  <c:v>-1199.96264192818</c:v>
                </c:pt>
                <c:pt idx="28">
                  <c:v>-1180.0246029887</c:v>
                </c:pt>
                <c:pt idx="29">
                  <c:v>-1124.11224512744</c:v>
                </c:pt>
                <c:pt idx="30">
                  <c:v>-1033.93011669727</c:v>
                </c:pt>
                <c:pt idx="31">
                  <c:v>-912.227516857697</c:v>
                </c:pt>
                <c:pt idx="32">
                  <c:v>-762.714680233611</c:v>
                </c:pt>
                <c:pt idx="33">
                  <c:v>-589.949666423089</c:v>
                </c:pt>
                <c:pt idx="34">
                  <c:v>-399.199402649176</c:v>
                </c:pt>
                <c:pt idx="35">
                  <c:v>-196.279115819887</c:v>
                </c:pt>
                <c:pt idx="36">
                  <c:v>12.62495091730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xVal>
          <c:yVal>
            <c:numRef>
              <c:f>断面!$Q$4:$Q$79</c:f>
              <c:numCache>
                <c:formatCode>General</c:formatCode>
                <c:ptCount val="76"/>
                <c:pt idx="0">
                  <c:v>1200</c:v>
                </c:pt>
                <c:pt idx="1">
                  <c:v>1181.77198229535</c:v>
                </c:pt>
                <c:pt idx="2">
                  <c:v>1127.64169689713</c:v>
                </c:pt>
                <c:pt idx="3">
                  <c:v>1039.253623473</c:v>
                </c:pt>
                <c:pt idx="4">
                  <c:v>919.292994301723</c:v>
                </c:pt>
                <c:pt idx="5">
                  <c:v>771.40421683729</c:v>
                </c:pt>
                <c:pt idx="6">
                  <c:v>600.080156502934</c:v>
                </c:pt>
                <c:pt idx="7">
                  <c:v>410.525643307002</c:v>
                </c:pt>
                <c:pt idx="8">
                  <c:v>208.499348953714</c:v>
                </c:pt>
                <c:pt idx="9">
                  <c:v>0.138838226864498</c:v>
                </c:pt>
                <c:pt idx="10">
                  <c:v>-208.225890409413</c:v>
                </c:pt>
                <c:pt idx="11">
                  <c:v>-410.264710350776</c:v>
                </c:pt>
                <c:pt idx="12">
                  <c:v>-599.839676285691</c:v>
                </c:pt>
                <c:pt idx="13">
                  <c:v>-771.191495155126</c:v>
                </c:pt>
                <c:pt idx="14">
                  <c:v>-919.114493645621</c:v>
                </c:pt>
                <c:pt idx="15">
                  <c:v>-1039.11476669816</c:v>
                </c:pt>
                <c:pt idx="16">
                  <c:v>-1127.54670247646</c:v>
                </c:pt>
                <c:pt idx="17">
                  <c:v>-1181.72373616216</c:v>
                </c:pt>
                <c:pt idx="18">
                  <c:v>-1199.99996787324</c:v>
                </c:pt>
                <c:pt idx="19">
                  <c:v>-1181.82016515103</c:v>
                </c:pt>
                <c:pt idx="20">
                  <c:v>-1127.73663093868</c:v>
                </c:pt>
                <c:pt idx="21">
                  <c:v>-1039.39242460143</c:v>
                </c:pt>
                <c:pt idx="22">
                  <c:v>-919.471445734657</c:v>
                </c:pt>
                <c:pt idx="23">
                  <c:v>-771.616897214929</c:v>
                </c:pt>
                <c:pt idx="24">
                  <c:v>-600.320604589129</c:v>
                </c:pt>
                <c:pt idx="25">
                  <c:v>-410.7865542818</c:v>
                </c:pt>
                <c:pt idx="26">
                  <c:v>-208.772796334001</c:v>
                </c:pt>
                <c:pt idx="27">
                  <c:v>-0.416514673159458</c:v>
                </c:pt>
                <c:pt idx="28">
                  <c:v>207.952420715743</c:v>
                </c:pt>
                <c:pt idx="29">
                  <c:v>410.003755427093</c:v>
                </c:pt>
                <c:pt idx="30">
                  <c:v>599.599163950278</c:v>
                </c:pt>
                <c:pt idx="31">
                  <c:v>770.978732179829</c:v>
                </c:pt>
                <c:pt idx="32">
                  <c:v>918.935943775907</c:v>
                </c:pt>
                <c:pt idx="33">
                  <c:v>1038.97585428434</c:v>
                </c:pt>
                <c:pt idx="34">
                  <c:v>1127.45164768177</c:v>
                </c:pt>
                <c:pt idx="35">
                  <c:v>1181.67542675406</c:v>
                </c:pt>
                <c:pt idx="36">
                  <c:v>1199.99987149298</c:v>
                </c:pt>
                <c:pt idx="37">
                  <c:v>1200</c:v>
                </c:pt>
                <c:pt idx="38">
                  <c:v>1200</c:v>
                </c:pt>
                <c:pt idx="39">
                  <c:v>1200</c:v>
                </c:pt>
                <c:pt idx="40">
                  <c:v>1200</c:v>
                </c:pt>
                <c:pt idx="41">
                  <c:v>1200</c:v>
                </c:pt>
                <c:pt idx="42">
                  <c:v>1200</c:v>
                </c:pt>
                <c:pt idx="43">
                  <c:v>1200</c:v>
                </c:pt>
                <c:pt idx="44">
                  <c:v>1200</c:v>
                </c:pt>
                <c:pt idx="45">
                  <c:v>1200</c:v>
                </c:pt>
                <c:pt idx="46">
                  <c:v>1200</c:v>
                </c:pt>
                <c:pt idx="47">
                  <c:v>1200</c:v>
                </c:pt>
                <c:pt idx="48">
                  <c:v>1200</c:v>
                </c:pt>
                <c:pt idx="49">
                  <c:v>1200</c:v>
                </c:pt>
                <c:pt idx="50">
                  <c:v>1200</c:v>
                </c:pt>
                <c:pt idx="51">
                  <c:v>1200</c:v>
                </c:pt>
                <c:pt idx="52">
                  <c:v>1200</c:v>
                </c:pt>
                <c:pt idx="53">
                  <c:v>1200</c:v>
                </c:pt>
                <c:pt idx="54">
                  <c:v>1200</c:v>
                </c:pt>
                <c:pt idx="55">
                  <c:v>1200</c:v>
                </c:pt>
                <c:pt idx="56">
                  <c:v>1200</c:v>
                </c:pt>
                <c:pt idx="57">
                  <c:v>1200</c:v>
                </c:pt>
                <c:pt idx="58">
                  <c:v>1200</c:v>
                </c:pt>
                <c:pt idx="59">
                  <c:v>1200</c:v>
                </c:pt>
                <c:pt idx="60">
                  <c:v>1200</c:v>
                </c:pt>
                <c:pt idx="61">
                  <c:v>1200</c:v>
                </c:pt>
                <c:pt idx="62">
                  <c:v>1200</c:v>
                </c:pt>
                <c:pt idx="63">
                  <c:v>1200</c:v>
                </c:pt>
                <c:pt idx="64">
                  <c:v>1200</c:v>
                </c:pt>
                <c:pt idx="65">
                  <c:v>1200</c:v>
                </c:pt>
                <c:pt idx="66">
                  <c:v>1200</c:v>
                </c:pt>
                <c:pt idx="67">
                  <c:v>1200</c:v>
                </c:pt>
                <c:pt idx="68">
                  <c:v>1200</c:v>
                </c:pt>
                <c:pt idx="69">
                  <c:v>1200</c:v>
                </c:pt>
                <c:pt idx="70">
                  <c:v>1200</c:v>
                </c:pt>
                <c:pt idx="71">
                  <c:v>1200</c:v>
                </c:pt>
                <c:pt idx="72">
                  <c:v>1200</c:v>
                </c:pt>
                <c:pt idx="73">
                  <c:v>1200</c:v>
                </c:pt>
                <c:pt idx="74">
                  <c:v>1200</c:v>
                </c:pt>
                <c:pt idx="75">
                  <c:v>1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断面!$R$4:$R$79</c:f>
              <c:numCache>
                <c:formatCode>General</c:formatCode>
                <c:ptCount val="76"/>
                <c:pt idx="0">
                  <c:v>0</c:v>
                </c:pt>
                <c:pt idx="1">
                  <c:v>243.510371922226</c:v>
                </c:pt>
                <c:pt idx="2">
                  <c:v>479.597068305735</c:v>
                </c:pt>
                <c:pt idx="3">
                  <c:v>701.062732343407</c:v>
                </c:pt>
                <c:pt idx="4">
                  <c:v>901.155745121419</c:v>
                </c:pt>
                <c:pt idx="5">
                  <c:v>1073.77605598196</c:v>
                </c:pt>
                <c:pt idx="6">
                  <c:v>1213.66114912701</c:v>
                </c:pt>
                <c:pt idx="7">
                  <c:v>1316.54647707133</c:v>
                </c:pt>
                <c:pt idx="8">
                  <c:v>1379.29546995827</c:v>
                </c:pt>
                <c:pt idx="9">
                  <c:v>1399.99515726465</c:v>
                </c:pt>
                <c:pt idx="10">
                  <c:v>1378.01448676423</c:v>
                </c:pt>
                <c:pt idx="11">
                  <c:v>1314.02356283339</c:v>
                </c:pt>
                <c:pt idx="12">
                  <c:v>1209.97321759864</c:v>
                </c:pt>
                <c:pt idx="13">
                  <c:v>1069.03553772149</c:v>
                </c:pt>
                <c:pt idx="14">
                  <c:v>895.507159925585</c:v>
                </c:pt>
                <c:pt idx="15">
                  <c:v>694.678283405916</c:v>
                </c:pt>
                <c:pt idx="16">
                  <c:v>472.671392417748</c:v>
                </c:pt>
                <c:pt idx="17">
                  <c:v>236.25460576048</c:v>
                </c:pt>
                <c:pt idx="18">
                  <c:v>-7.36465660181996</c:v>
                </c:pt>
                <c:pt idx="19">
                  <c:v>-250.759399488279</c:v>
                </c:pt>
                <c:pt idx="20">
                  <c:v>-486.509472435672</c:v>
                </c:pt>
                <c:pt idx="21">
                  <c:v>-707.427780964306</c:v>
                </c:pt>
                <c:pt idx="22">
                  <c:v>-906.779392881632</c:v>
                </c:pt>
                <c:pt idx="23">
                  <c:v>-1078.48685993232</c:v>
                </c:pt>
                <c:pt idx="24">
                  <c:v>-1217.31549534348</c:v>
                </c:pt>
                <c:pt idx="25">
                  <c:v>-1319.03295887993</c:v>
                </c:pt>
                <c:pt idx="26">
                  <c:v>-1380.5382842873</c:v>
                </c:pt>
                <c:pt idx="27">
                  <c:v>-1399.95641558288</c:v>
                </c:pt>
                <c:pt idx="28">
                  <c:v>-1376.69537015349</c:v>
                </c:pt>
                <c:pt idx="29">
                  <c:v>-1311.46428598202</c:v>
                </c:pt>
                <c:pt idx="30">
                  <c:v>-1206.25180281349</c:v>
                </c:pt>
                <c:pt idx="31">
                  <c:v>-1064.26543633398</c:v>
                </c:pt>
                <c:pt idx="32">
                  <c:v>-889.833793605879</c:v>
                </c:pt>
                <c:pt idx="33">
                  <c:v>-688.274610826937</c:v>
                </c:pt>
                <c:pt idx="34">
                  <c:v>-465.732636424039</c:v>
                </c:pt>
                <c:pt idx="35">
                  <c:v>-228.992301789868</c:v>
                </c:pt>
                <c:pt idx="36">
                  <c:v>14.72910940351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xVal>
          <c:yVal>
            <c:numRef>
              <c:f>断面!$S$4:$S$79</c:f>
              <c:numCache>
                <c:formatCode>General</c:formatCode>
                <c:ptCount val="76"/>
                <c:pt idx="0">
                  <c:v>1400</c:v>
                </c:pt>
                <c:pt idx="1">
                  <c:v>1378.73397934457</c:v>
                </c:pt>
                <c:pt idx="2">
                  <c:v>1315.58197971332</c:v>
                </c:pt>
                <c:pt idx="3">
                  <c:v>1212.4625607185</c:v>
                </c:pt>
                <c:pt idx="4">
                  <c:v>1072.50849335201</c:v>
                </c:pt>
                <c:pt idx="5">
                  <c:v>899.971586310171</c:v>
                </c:pt>
                <c:pt idx="6">
                  <c:v>700.093515920089</c:v>
                </c:pt>
                <c:pt idx="7">
                  <c:v>478.946583858169</c:v>
                </c:pt>
                <c:pt idx="8">
                  <c:v>243.249240445999</c:v>
                </c:pt>
                <c:pt idx="9">
                  <c:v>0.161977931341915</c:v>
                </c:pt>
                <c:pt idx="10">
                  <c:v>-242.930205477649</c:v>
                </c:pt>
                <c:pt idx="11">
                  <c:v>-478.642162075905</c:v>
                </c:pt>
                <c:pt idx="12">
                  <c:v>-699.81295566664</c:v>
                </c:pt>
                <c:pt idx="13">
                  <c:v>-899.723411014314</c:v>
                </c:pt>
                <c:pt idx="14">
                  <c:v>-1072.30024258656</c:v>
                </c:pt>
                <c:pt idx="15">
                  <c:v>-1212.30056114785</c:v>
                </c:pt>
                <c:pt idx="16">
                  <c:v>-1315.47115288921</c:v>
                </c:pt>
                <c:pt idx="17">
                  <c:v>-1378.67769218919</c:v>
                </c:pt>
                <c:pt idx="18">
                  <c:v>-1399.99996251879</c:v>
                </c:pt>
                <c:pt idx="19">
                  <c:v>-1378.79019267621</c:v>
                </c:pt>
                <c:pt idx="20">
                  <c:v>-1315.69273609512</c:v>
                </c:pt>
                <c:pt idx="21">
                  <c:v>-1212.62449536834</c:v>
                </c:pt>
                <c:pt idx="22">
                  <c:v>-1072.71668669043</c:v>
                </c:pt>
                <c:pt idx="23">
                  <c:v>-900.219713417417</c:v>
                </c:pt>
                <c:pt idx="24">
                  <c:v>-700.374038687317</c:v>
                </c:pt>
                <c:pt idx="25">
                  <c:v>-479.250979995433</c:v>
                </c:pt>
                <c:pt idx="26">
                  <c:v>-243.568262389668</c:v>
                </c:pt>
                <c:pt idx="27">
                  <c:v>-0.485933785352701</c:v>
                </c:pt>
                <c:pt idx="28">
                  <c:v>242.6111575017</c:v>
                </c:pt>
                <c:pt idx="29">
                  <c:v>478.337714664942</c:v>
                </c:pt>
                <c:pt idx="30">
                  <c:v>699.532357941991</c:v>
                </c:pt>
                <c:pt idx="31">
                  <c:v>899.475187543134</c:v>
                </c:pt>
                <c:pt idx="32">
                  <c:v>1072.09193440523</c:v>
                </c:pt>
                <c:pt idx="33">
                  <c:v>1212.13849666506</c:v>
                </c:pt>
                <c:pt idx="34">
                  <c:v>1315.36025562873</c:v>
                </c:pt>
                <c:pt idx="35">
                  <c:v>1378.62133121307</c:v>
                </c:pt>
                <c:pt idx="36">
                  <c:v>1399.99985007514</c:v>
                </c:pt>
                <c:pt idx="37">
                  <c:v>1400</c:v>
                </c:pt>
                <c:pt idx="38">
                  <c:v>1400</c:v>
                </c:pt>
                <c:pt idx="39">
                  <c:v>1400</c:v>
                </c:pt>
                <c:pt idx="40">
                  <c:v>1400</c:v>
                </c:pt>
                <c:pt idx="41">
                  <c:v>1400</c:v>
                </c:pt>
                <c:pt idx="42">
                  <c:v>1400</c:v>
                </c:pt>
                <c:pt idx="43">
                  <c:v>1400</c:v>
                </c:pt>
                <c:pt idx="44">
                  <c:v>1400</c:v>
                </c:pt>
                <c:pt idx="45">
                  <c:v>1400</c:v>
                </c:pt>
                <c:pt idx="46">
                  <c:v>1400</c:v>
                </c:pt>
                <c:pt idx="47">
                  <c:v>1400</c:v>
                </c:pt>
                <c:pt idx="48">
                  <c:v>1400</c:v>
                </c:pt>
                <c:pt idx="49">
                  <c:v>1400</c:v>
                </c:pt>
                <c:pt idx="50">
                  <c:v>1400</c:v>
                </c:pt>
                <c:pt idx="51">
                  <c:v>1400</c:v>
                </c:pt>
                <c:pt idx="52">
                  <c:v>1400</c:v>
                </c:pt>
                <c:pt idx="53">
                  <c:v>1400</c:v>
                </c:pt>
                <c:pt idx="54">
                  <c:v>1400</c:v>
                </c:pt>
                <c:pt idx="55">
                  <c:v>1400</c:v>
                </c:pt>
                <c:pt idx="56">
                  <c:v>1400</c:v>
                </c:pt>
                <c:pt idx="57">
                  <c:v>1400</c:v>
                </c:pt>
                <c:pt idx="58">
                  <c:v>1400</c:v>
                </c:pt>
                <c:pt idx="59">
                  <c:v>1400</c:v>
                </c:pt>
                <c:pt idx="60">
                  <c:v>1400</c:v>
                </c:pt>
                <c:pt idx="61">
                  <c:v>1400</c:v>
                </c:pt>
                <c:pt idx="62">
                  <c:v>1400</c:v>
                </c:pt>
                <c:pt idx="63">
                  <c:v>1400</c:v>
                </c:pt>
                <c:pt idx="64">
                  <c:v>1400</c:v>
                </c:pt>
                <c:pt idx="65">
                  <c:v>1400</c:v>
                </c:pt>
                <c:pt idx="66">
                  <c:v>1400</c:v>
                </c:pt>
                <c:pt idx="67">
                  <c:v>1400</c:v>
                </c:pt>
                <c:pt idx="68">
                  <c:v>1400</c:v>
                </c:pt>
                <c:pt idx="69">
                  <c:v>1400</c:v>
                </c:pt>
                <c:pt idx="70">
                  <c:v>1400</c:v>
                </c:pt>
                <c:pt idx="71">
                  <c:v>1400</c:v>
                </c:pt>
                <c:pt idx="72">
                  <c:v>1400</c:v>
                </c:pt>
                <c:pt idx="73">
                  <c:v>1400</c:v>
                </c:pt>
                <c:pt idx="74">
                  <c:v>1400</c:v>
                </c:pt>
                <c:pt idx="75">
                  <c:v>1400</c:v>
                </c:pt>
              </c:numCache>
            </c:numRef>
          </c:yVal>
          <c:smooth val="1"/>
        </c:ser>
        <c:axId val="47466461"/>
        <c:axId val="40005750"/>
      </c:scatterChart>
      <c:valAx>
        <c:axId val="47466461"/>
        <c:scaling>
          <c:orientation val="minMax"/>
        </c:scaling>
        <c:delete val="1"/>
        <c:axPos val="b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05750"/>
        <c:crossBetween val="midCat"/>
      </c:valAx>
      <c:valAx>
        <c:axId val="4000575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664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杭頭のMN</a:t>
            </a:r>
          </a:p>
        </c:rich>
      </c:tx>
      <c:layout>
        <c:manualLayout>
          <c:xMode val="edge"/>
          <c:yMode val="edge"/>
          <c:x val="0.423789086450031"/>
          <c:y val="0.0506143162393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73206621704"/>
          <c:y val="0.169871794871795"/>
          <c:w val="0.95573267933783"/>
          <c:h val="0.769898504273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RC"</c:f>
              <c:strCache>
                <c:ptCount val="1"/>
                <c:pt idx="0">
                  <c:v>SR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L$4:$L$28</c:f>
              <c:numCache>
                <c:formatCode>General</c:formatCode>
                <c:ptCount val="25"/>
                <c:pt idx="0">
                  <c:v>0</c:v>
                </c:pt>
                <c:pt idx="1">
                  <c:v>1185.053696</c:v>
                </c:pt>
                <c:pt idx="2">
                  <c:v>1708.683648</c:v>
                </c:pt>
                <c:pt idx="3">
                  <c:v>2697.526272</c:v>
                </c:pt>
                <c:pt idx="4">
                  <c:v>2653.13408</c:v>
                </c:pt>
                <c:pt idx="5">
                  <c:v>2609.5488</c:v>
                </c:pt>
                <c:pt idx="6">
                  <c:v>2598.6304</c:v>
                </c:pt>
                <c:pt idx="7">
                  <c:v>2613.893376</c:v>
                </c:pt>
                <c:pt idx="8">
                  <c:v>2628.98944</c:v>
                </c:pt>
                <c:pt idx="9">
                  <c:v>2613.306368</c:v>
                </c:pt>
                <c:pt idx="10">
                  <c:v>2547.375104</c:v>
                </c:pt>
                <c:pt idx="11">
                  <c:v>2434.153472</c:v>
                </c:pt>
                <c:pt idx="12">
                  <c:v>2300.427776</c:v>
                </c:pt>
                <c:pt idx="13">
                  <c:v>2116.414592</c:v>
                </c:pt>
                <c:pt idx="14">
                  <c:v>0</c:v>
                </c:pt>
              </c:numCache>
            </c:numRef>
          </c:xVal>
          <c:yVal>
            <c:numRef>
              <c:f>弾性_wk!$M$4:$M$28</c:f>
              <c:numCache>
                <c:formatCode>General</c:formatCode>
                <c:ptCount val="25"/>
                <c:pt idx="0">
                  <c:v>-9018.244</c:v>
                </c:pt>
                <c:pt idx="1">
                  <c:v>-4931.8525</c:v>
                </c:pt>
                <c:pt idx="2">
                  <c:v>-3574.98225</c:v>
                </c:pt>
                <c:pt idx="3">
                  <c:v>-1225.50725</c:v>
                </c:pt>
                <c:pt idx="4">
                  <c:v>-457.48678125</c:v>
                </c:pt>
                <c:pt idx="5">
                  <c:v>804.246375</c:v>
                </c:pt>
                <c:pt idx="6">
                  <c:v>2236.9085</c:v>
                </c:pt>
                <c:pt idx="7">
                  <c:v>3729.113</c:v>
                </c:pt>
                <c:pt idx="8">
                  <c:v>5228.0365</c:v>
                </c:pt>
                <c:pt idx="9">
                  <c:v>6690.668</c:v>
                </c:pt>
                <c:pt idx="10">
                  <c:v>8062.834</c:v>
                </c:pt>
                <c:pt idx="11">
                  <c:v>9276.18</c:v>
                </c:pt>
                <c:pt idx="12">
                  <c:v>10257.246</c:v>
                </c:pt>
                <c:pt idx="13">
                  <c:v>11317.408</c:v>
                </c:pt>
                <c:pt idx="14">
                  <c:v>22634.8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C"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B$4:$B$18</c:f>
              <c:numCache>
                <c:formatCode>General</c:formatCode>
                <c:ptCount val="15"/>
                <c:pt idx="0">
                  <c:v>0</c:v>
                </c:pt>
                <c:pt idx="1">
                  <c:v>1185.053696</c:v>
                </c:pt>
                <c:pt idx="2">
                  <c:v>1708.683648</c:v>
                </c:pt>
                <c:pt idx="3">
                  <c:v>2697.526272</c:v>
                </c:pt>
                <c:pt idx="4">
                  <c:v>2653.13408</c:v>
                </c:pt>
                <c:pt idx="5">
                  <c:v>2609.5488</c:v>
                </c:pt>
                <c:pt idx="6">
                  <c:v>2598.6304</c:v>
                </c:pt>
                <c:pt idx="7">
                  <c:v>2613.893376</c:v>
                </c:pt>
                <c:pt idx="8">
                  <c:v>2628.98944</c:v>
                </c:pt>
                <c:pt idx="9">
                  <c:v>2613.306368</c:v>
                </c:pt>
                <c:pt idx="10">
                  <c:v>2547.375104</c:v>
                </c:pt>
                <c:pt idx="11">
                  <c:v>2434.153472</c:v>
                </c:pt>
                <c:pt idx="12">
                  <c:v>2300.427776</c:v>
                </c:pt>
                <c:pt idx="13">
                  <c:v>2116.414592</c:v>
                </c:pt>
                <c:pt idx="14">
                  <c:v>0</c:v>
                </c:pt>
              </c:numCache>
            </c:numRef>
          </c:xVal>
          <c:yVal>
            <c:numRef>
              <c:f>弾性_wk!$C$4:$C$18</c:f>
              <c:numCache>
                <c:formatCode>General</c:formatCode>
                <c:ptCount val="15"/>
                <c:pt idx="0">
                  <c:v>-9018.244</c:v>
                </c:pt>
                <c:pt idx="1">
                  <c:v>-4931.8525</c:v>
                </c:pt>
                <c:pt idx="2">
                  <c:v>-3574.98225</c:v>
                </c:pt>
                <c:pt idx="3">
                  <c:v>-1225.50725</c:v>
                </c:pt>
                <c:pt idx="4">
                  <c:v>-457.48678125</c:v>
                </c:pt>
                <c:pt idx="5">
                  <c:v>804.246375</c:v>
                </c:pt>
                <c:pt idx="6">
                  <c:v>2236.9085</c:v>
                </c:pt>
                <c:pt idx="7">
                  <c:v>3729.113</c:v>
                </c:pt>
                <c:pt idx="8">
                  <c:v>5228.0365</c:v>
                </c:pt>
                <c:pt idx="9">
                  <c:v>6690.668</c:v>
                </c:pt>
                <c:pt idx="10">
                  <c:v>8062.834</c:v>
                </c:pt>
                <c:pt idx="11">
                  <c:v>9276.18</c:v>
                </c:pt>
                <c:pt idx="12">
                  <c:v>10257.246</c:v>
                </c:pt>
                <c:pt idx="13">
                  <c:v>11317.408</c:v>
                </c:pt>
                <c:pt idx="14">
                  <c:v>22634.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G$4:$G$14</c:f>
              <c:numCache>
                <c:formatCode>General</c:formatCode>
                <c:ptCount val="11"/>
              </c:numCache>
            </c:numRef>
          </c:xVal>
          <c:yVal>
            <c:numRef>
              <c:f>弾性_wk!$H$4:$H$14</c:f>
              <c:numCache>
                <c:formatCode>General</c:formatCode>
                <c:ptCount val="11"/>
              </c:numCache>
            </c:numRef>
          </c:yVal>
          <c:smooth val="0"/>
        </c:ser>
        <c:axId val="17673023"/>
        <c:axId val="76431914"/>
      </c:scatterChart>
      <c:valAx>
        <c:axId val="1767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M (KN-m)</a:t>
                </a:r>
              </a:p>
            </c:rich>
          </c:tx>
          <c:layout>
            <c:manualLayout>
              <c:xMode val="edge"/>
              <c:yMode val="edge"/>
              <c:x val="0.508522378908645"/>
              <c:y val="0.905448717948718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1914"/>
        <c:crossesAt val="0"/>
        <c:crossBetween val="midCat"/>
      </c:valAx>
      <c:valAx>
        <c:axId val="764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N (KN)</a:t>
                </a:r>
              </a:p>
            </c:rich>
          </c:tx>
          <c:layout>
            <c:manualLayout>
              <c:xMode val="edge"/>
              <c:yMode val="edge"/>
              <c:x val="0.0306560392397302"/>
              <c:y val="0.336672008547009"/>
            </c:manualLayout>
          </c:layout>
          <c:overlay val="0"/>
          <c:spPr>
            <a:noFill/>
            <a:ln w="0">
              <a:noFill/>
            </a:ln>
          </c:spPr>
        </c:title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73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8792152054"/>
          <c:y val="0.046875"/>
          <c:w val="0.1773145309626"/>
          <c:h val="0.13661858974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</a:t>
            </a:r>
          </a:p>
        </c:rich>
      </c:tx>
      <c:layout>
        <c:manualLayout>
          <c:xMode val="edge"/>
          <c:yMode val="edge"/>
          <c:x val="0.477469561943015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223421614158"/>
          <c:y val="0.163923633969717"/>
          <c:w val="0.899460273628719"/>
          <c:h val="0.8025016458196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弾性_wk!$G$4:$G$14</c:f>
              <c:numCache>
                <c:formatCode>General</c:formatCode>
                <c:ptCount val="11"/>
              </c:numCache>
            </c:numRef>
          </c:xVal>
          <c:yVal>
            <c:numRef>
              <c:f>弾性_wk!$H$4:$H$14</c:f>
              <c:numCache>
                <c:formatCode>General</c:formatCode>
                <c:ptCount val="11"/>
              </c:numCache>
            </c:numRef>
          </c:yVal>
          <c:smooth val="0"/>
        </c:ser>
        <c:axId val="7501723"/>
        <c:axId val="71875195"/>
      </c:scatterChart>
      <c:valAx>
        <c:axId val="7501723"/>
        <c:scaling>
          <c:orientation val="minMax"/>
        </c:scaling>
        <c:delete val="0"/>
        <c:axPos val="b"/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75195"/>
        <c:crossesAt val="0"/>
        <c:crossBetween val="midCat"/>
      </c:valAx>
      <c:valAx>
        <c:axId val="718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#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4680</xdr:colOff>
      <xdr:row>40</xdr:row>
      <xdr:rowOff>9360</xdr:rowOff>
    </xdr:from>
    <xdr:to>
      <xdr:col>10</xdr:col>
      <xdr:colOff>584280</xdr:colOff>
      <xdr:row>57</xdr:row>
      <xdr:rowOff>142920</xdr:rowOff>
    </xdr:to>
    <xdr:graphicFrame>
      <xdr:nvGraphicFramePr>
        <xdr:cNvPr id="0" name="Chart 14"/>
        <xdr:cNvGraphicFramePr/>
      </xdr:nvGraphicFramePr>
      <xdr:xfrm>
        <a:off x="3496680" y="6572160"/>
        <a:ext cx="32382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62000</xdr:rowOff>
    </xdr:to>
    <xdr:sp>
      <xdr:nvSpPr>
        <xdr:cNvPr id="1" name="Line 17"/>
        <xdr:cNvSpPr/>
      </xdr:nvSpPr>
      <xdr:spPr>
        <a:xfrm>
          <a:off x="133920" y="3962520"/>
          <a:ext cx="579240" cy="314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0080</xdr:rowOff>
    </xdr:from>
    <xdr:to>
      <xdr:col>1</xdr:col>
      <xdr:colOff>486000</xdr:colOff>
      <xdr:row>4</xdr:row>
      <xdr:rowOff>162360</xdr:rowOff>
    </xdr:to>
    <xdr:sp>
      <xdr:nvSpPr>
        <xdr:cNvPr id="2" name="Line 26"/>
        <xdr:cNvSpPr/>
      </xdr:nvSpPr>
      <xdr:spPr>
        <a:xfrm>
          <a:off x="133920" y="390960"/>
          <a:ext cx="486000" cy="331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600</xdr:colOff>
      <xdr:row>20</xdr:row>
      <xdr:rowOff>123840</xdr:rowOff>
    </xdr:from>
    <xdr:to>
      <xdr:col>10</xdr:col>
      <xdr:colOff>594360</xdr:colOff>
      <xdr:row>38</xdr:row>
      <xdr:rowOff>133560</xdr:rowOff>
    </xdr:to>
    <xdr:graphicFrame>
      <xdr:nvGraphicFramePr>
        <xdr:cNvPr id="3" name="Chart 4"/>
        <xdr:cNvGraphicFramePr/>
      </xdr:nvGraphicFramePr>
      <xdr:xfrm>
        <a:off x="3486600" y="3548880"/>
        <a:ext cx="325836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4160</xdr:colOff>
      <xdr:row>3</xdr:row>
      <xdr:rowOff>76320</xdr:rowOff>
    </xdr:from>
    <xdr:to>
      <xdr:col>10</xdr:col>
      <xdr:colOff>584280</xdr:colOff>
      <xdr:row>20</xdr:row>
      <xdr:rowOff>10080</xdr:rowOff>
    </xdr:to>
    <xdr:graphicFrame>
      <xdr:nvGraphicFramePr>
        <xdr:cNvPr id="4" name="Chart 1"/>
        <xdr:cNvGraphicFramePr/>
      </xdr:nvGraphicFramePr>
      <xdr:xfrm>
        <a:off x="3476160" y="457200"/>
        <a:ext cx="3258720" cy="29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7480</xdr:colOff>
      <xdr:row>37</xdr:row>
      <xdr:rowOff>47520</xdr:rowOff>
    </xdr:from>
    <xdr:to>
      <xdr:col>5</xdr:col>
      <xdr:colOff>21240</xdr:colOff>
      <xdr:row>39</xdr:row>
      <xdr:rowOff>9720</xdr:rowOff>
    </xdr:to>
    <xdr:clientData/>
  </xdr:twoCellAnchor>
  <xdr:twoCellAnchor editAs="oneCell">
    <xdr:from>
      <xdr:col>2</xdr:col>
      <xdr:colOff>433800</xdr:colOff>
      <xdr:row>37</xdr:row>
      <xdr:rowOff>57240</xdr:rowOff>
    </xdr:from>
    <xdr:to>
      <xdr:col>3</xdr:col>
      <xdr:colOff>352440</xdr:colOff>
      <xdr:row>39</xdr:row>
      <xdr:rowOff>9720</xdr:rowOff>
    </xdr:to>
    <xdr:clientData/>
  </xdr:twoCellAnchor>
  <xdr:twoCellAnchor editAs="oneCell">
    <xdr:from>
      <xdr:col>1</xdr:col>
      <xdr:colOff>0</xdr:colOff>
      <xdr:row>37</xdr:row>
      <xdr:rowOff>66600</xdr:rowOff>
    </xdr:from>
    <xdr:to>
      <xdr:col>2</xdr:col>
      <xdr:colOff>248760</xdr:colOff>
      <xdr:row>39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760</xdr:colOff>
      <xdr:row>41</xdr:row>
      <xdr:rowOff>86040</xdr:rowOff>
    </xdr:from>
    <xdr:to>
      <xdr:col>4</xdr:col>
      <xdr:colOff>358920</xdr:colOff>
      <xdr:row>56</xdr:row>
      <xdr:rowOff>28800</xdr:rowOff>
    </xdr:to>
    <xdr:graphicFrame>
      <xdr:nvGraphicFramePr>
        <xdr:cNvPr id="5" name="グラフ 5"/>
        <xdr:cNvGraphicFramePr/>
      </xdr:nvGraphicFramePr>
      <xdr:xfrm>
        <a:off x="691200" y="6496200"/>
        <a:ext cx="23634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080</xdr:colOff>
      <xdr:row>23</xdr:row>
      <xdr:rowOff>76320</xdr:rowOff>
    </xdr:from>
    <xdr:to>
      <xdr:col>4</xdr:col>
      <xdr:colOff>297360</xdr:colOff>
      <xdr:row>37</xdr:row>
      <xdr:rowOff>38160</xdr:rowOff>
    </xdr:to>
    <xdr:graphicFrame>
      <xdr:nvGraphicFramePr>
        <xdr:cNvPr id="6" name="グラフ 6"/>
        <xdr:cNvGraphicFramePr/>
      </xdr:nvGraphicFramePr>
      <xdr:xfrm>
        <a:off x="496080" y="3743280"/>
        <a:ext cx="2496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</xdr:row>
      <xdr:rowOff>57240</xdr:rowOff>
    </xdr:from>
    <xdr:to>
      <xdr:col>9</xdr:col>
      <xdr:colOff>553680</xdr:colOff>
      <xdr:row>34</xdr:row>
      <xdr:rowOff>133560</xdr:rowOff>
    </xdr:to>
    <xdr:graphicFrame>
      <xdr:nvGraphicFramePr>
        <xdr:cNvPr id="7" name="グラフ 10"/>
        <xdr:cNvGraphicFramePr/>
      </xdr:nvGraphicFramePr>
      <xdr:xfrm>
        <a:off x="3888000" y="676440"/>
        <a:ext cx="2519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080</xdr:colOff>
      <xdr:row>3</xdr:row>
      <xdr:rowOff>95040</xdr:rowOff>
    </xdr:from>
    <xdr:to>
      <xdr:col>4</xdr:col>
      <xdr:colOff>236160</xdr:colOff>
      <xdr:row>17</xdr:row>
      <xdr:rowOff>57240</xdr:rowOff>
    </xdr:to>
    <xdr:graphicFrame>
      <xdr:nvGraphicFramePr>
        <xdr:cNvPr id="8" name="グラフ 4"/>
        <xdr:cNvGraphicFramePr/>
      </xdr:nvGraphicFramePr>
      <xdr:xfrm>
        <a:off x="496080" y="714240"/>
        <a:ext cx="2435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7000</xdr:colOff>
      <xdr:row>19</xdr:row>
      <xdr:rowOff>0</xdr:rowOff>
    </xdr:from>
    <xdr:to>
      <xdr:col>4</xdr:col>
      <xdr:colOff>360</xdr:colOff>
      <xdr:row>19</xdr:row>
      <xdr:rowOff>0</xdr:rowOff>
    </xdr:to>
    <xdr:sp>
      <xdr:nvSpPr>
        <xdr:cNvPr id="9" name="直線コネクタ 6"/>
        <xdr:cNvSpPr/>
      </xdr:nvSpPr>
      <xdr:spPr>
        <a:xfrm>
          <a:off x="865440" y="3057480"/>
          <a:ext cx="1830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5120</xdr:colOff>
      <xdr:row>16</xdr:row>
      <xdr:rowOff>123840</xdr:rowOff>
    </xdr:from>
    <xdr:to>
      <xdr:col>3</xdr:col>
      <xdr:colOff>645840</xdr:colOff>
      <xdr:row>19</xdr:row>
      <xdr:rowOff>28800</xdr:rowOff>
    </xdr:to>
    <xdr:sp>
      <xdr:nvSpPr>
        <xdr:cNvPr id="10" name="直線コネクタ 11"/>
        <xdr:cNvSpPr/>
      </xdr:nvSpPr>
      <xdr:spPr>
        <a:xfrm>
          <a:off x="2685240" y="2724120"/>
          <a:ext cx="720" cy="362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520</xdr:colOff>
      <xdr:row>18</xdr:row>
      <xdr:rowOff>133200</xdr:rowOff>
    </xdr:from>
    <xdr:to>
      <xdr:col>4</xdr:col>
      <xdr:colOff>10800</xdr:colOff>
      <xdr:row>19</xdr:row>
      <xdr:rowOff>28800</xdr:rowOff>
    </xdr:to>
    <xdr:sp>
      <xdr:nvSpPr>
        <xdr:cNvPr id="11" name="円/楕円 14"/>
        <xdr:cNvSpPr/>
      </xdr:nvSpPr>
      <xdr:spPr>
        <a:xfrm>
          <a:off x="2654640" y="3038400"/>
          <a:ext cx="518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16</xdr:row>
      <xdr:rowOff>95400</xdr:rowOff>
    </xdr:from>
    <xdr:to>
      <xdr:col>1</xdr:col>
      <xdr:colOff>328320</xdr:colOff>
      <xdr:row>18</xdr:row>
      <xdr:rowOff>152280</xdr:rowOff>
    </xdr:to>
    <xdr:sp>
      <xdr:nvSpPr>
        <xdr:cNvPr id="12" name="直線コネクタ 15"/>
        <xdr:cNvSpPr/>
      </xdr:nvSpPr>
      <xdr:spPr>
        <a:xfrm>
          <a:off x="896040" y="2695680"/>
          <a:ext cx="72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7000</xdr:colOff>
      <xdr:row>18</xdr:row>
      <xdr:rowOff>133200</xdr:rowOff>
    </xdr:from>
    <xdr:to>
      <xdr:col>1</xdr:col>
      <xdr:colOff>348840</xdr:colOff>
      <xdr:row>19</xdr:row>
      <xdr:rowOff>28800</xdr:rowOff>
    </xdr:to>
    <xdr:sp>
      <xdr:nvSpPr>
        <xdr:cNvPr id="13" name="円/楕円 16"/>
        <xdr:cNvSpPr/>
      </xdr:nvSpPr>
      <xdr:spPr>
        <a:xfrm>
          <a:off x="865440" y="3038400"/>
          <a:ext cx="518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560</xdr:colOff>
      <xdr:row>20</xdr:row>
      <xdr:rowOff>38160</xdr:rowOff>
    </xdr:from>
    <xdr:to>
      <xdr:col>13</xdr:col>
      <xdr:colOff>297720</xdr:colOff>
      <xdr:row>37</xdr:row>
      <xdr:rowOff>142920</xdr:rowOff>
    </xdr:to>
    <xdr:graphicFrame>
      <xdr:nvGraphicFramePr>
        <xdr:cNvPr id="14" name="Chart 1"/>
        <xdr:cNvGraphicFramePr/>
      </xdr:nvGraphicFramePr>
      <xdr:xfrm>
        <a:off x="5959440" y="3086280"/>
        <a:ext cx="29354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9760</xdr:colOff>
      <xdr:row>20</xdr:row>
      <xdr:rowOff>28440</xdr:rowOff>
    </xdr:from>
    <xdr:to>
      <xdr:col>9</xdr:col>
      <xdr:colOff>10800</xdr:colOff>
      <xdr:row>38</xdr:row>
      <xdr:rowOff>19080</xdr:rowOff>
    </xdr:to>
    <xdr:graphicFrame>
      <xdr:nvGraphicFramePr>
        <xdr:cNvPr id="15" name="Chart 2"/>
        <xdr:cNvGraphicFramePr/>
      </xdr:nvGraphicFramePr>
      <xdr:xfrm>
        <a:off x="3040920" y="3076560"/>
        <a:ext cx="286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240</xdr:colOff>
      <xdr:row>20</xdr:row>
      <xdr:rowOff>28440</xdr:rowOff>
    </xdr:from>
    <xdr:to>
      <xdr:col>4</xdr:col>
      <xdr:colOff>359280</xdr:colOff>
      <xdr:row>37</xdr:row>
      <xdr:rowOff>133560</xdr:rowOff>
    </xdr:to>
    <xdr:graphicFrame>
      <xdr:nvGraphicFramePr>
        <xdr:cNvPr id="16" name="Chart 3"/>
        <xdr:cNvGraphicFramePr/>
      </xdr:nvGraphicFramePr>
      <xdr:xfrm>
        <a:off x="174240" y="3076560"/>
        <a:ext cx="2806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50360</xdr:colOff>
      <xdr:row>43</xdr:row>
      <xdr:rowOff>19080</xdr:rowOff>
    </xdr:from>
    <xdr:to>
      <xdr:col>10</xdr:col>
      <xdr:colOff>389880</xdr:colOff>
      <xdr:row>62</xdr:row>
      <xdr:rowOff>114120</xdr:rowOff>
    </xdr:to>
    <xdr:graphicFrame>
      <xdr:nvGraphicFramePr>
        <xdr:cNvPr id="17" name="Chart 4"/>
        <xdr:cNvGraphicFramePr/>
      </xdr:nvGraphicFramePr>
      <xdr:xfrm>
        <a:off x="3727080" y="6572160"/>
        <a:ext cx="3215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70880</xdr:colOff>
      <xdr:row>81</xdr:row>
      <xdr:rowOff>95400</xdr:rowOff>
    </xdr:from>
    <xdr:to>
      <xdr:col>10</xdr:col>
      <xdr:colOff>297720</xdr:colOff>
      <xdr:row>99</xdr:row>
      <xdr:rowOff>19080</xdr:rowOff>
    </xdr:to>
    <xdr:graphicFrame>
      <xdr:nvGraphicFramePr>
        <xdr:cNvPr id="18" name="Chart 5"/>
        <xdr:cNvGraphicFramePr/>
      </xdr:nvGraphicFramePr>
      <xdr:xfrm>
        <a:off x="3747600" y="10382400"/>
        <a:ext cx="3103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1560</xdr:colOff>
      <xdr:row>20</xdr:row>
      <xdr:rowOff>38160</xdr:rowOff>
    </xdr:from>
    <xdr:to>
      <xdr:col>13</xdr:col>
      <xdr:colOff>297720</xdr:colOff>
      <xdr:row>37</xdr:row>
      <xdr:rowOff>142920</xdr:rowOff>
    </xdr:to>
    <xdr:graphicFrame>
      <xdr:nvGraphicFramePr>
        <xdr:cNvPr id="19" name="Chart 1"/>
        <xdr:cNvGraphicFramePr/>
      </xdr:nvGraphicFramePr>
      <xdr:xfrm>
        <a:off x="5959440" y="3086280"/>
        <a:ext cx="29354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19760</xdr:colOff>
      <xdr:row>20</xdr:row>
      <xdr:rowOff>28440</xdr:rowOff>
    </xdr:from>
    <xdr:to>
      <xdr:col>9</xdr:col>
      <xdr:colOff>10800</xdr:colOff>
      <xdr:row>38</xdr:row>
      <xdr:rowOff>19080</xdr:rowOff>
    </xdr:to>
    <xdr:graphicFrame>
      <xdr:nvGraphicFramePr>
        <xdr:cNvPr id="20" name="Chart 992"/>
        <xdr:cNvGraphicFramePr/>
      </xdr:nvGraphicFramePr>
      <xdr:xfrm>
        <a:off x="3040920" y="3076560"/>
        <a:ext cx="286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23</xdr:row>
      <xdr:rowOff>0</xdr:rowOff>
    </xdr:from>
    <xdr:to>
      <xdr:col>5</xdr:col>
      <xdr:colOff>543600</xdr:colOff>
      <xdr:row>41</xdr:row>
      <xdr:rowOff>28800</xdr:rowOff>
    </xdr:to>
    <xdr:graphicFrame>
      <xdr:nvGraphicFramePr>
        <xdr:cNvPr id="21" name="Chart 12"/>
        <xdr:cNvGraphicFramePr/>
      </xdr:nvGraphicFramePr>
      <xdr:xfrm>
        <a:off x="102960" y="3926160"/>
        <a:ext cx="324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5120</xdr:colOff>
      <xdr:row>23</xdr:row>
      <xdr:rowOff>0</xdr:rowOff>
    </xdr:from>
    <xdr:to>
      <xdr:col>10</xdr:col>
      <xdr:colOff>604440</xdr:colOff>
      <xdr:row>41</xdr:row>
      <xdr:rowOff>38160</xdr:rowOff>
    </xdr:to>
    <xdr:graphicFrame>
      <xdr:nvGraphicFramePr>
        <xdr:cNvPr id="22" name="Chart 13"/>
        <xdr:cNvGraphicFramePr/>
      </xdr:nvGraphicFramePr>
      <xdr:xfrm>
        <a:off x="3449160" y="3926160"/>
        <a:ext cx="3248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42</xdr:row>
      <xdr:rowOff>38160</xdr:rowOff>
    </xdr:from>
    <xdr:to>
      <xdr:col>10</xdr:col>
      <xdr:colOff>604440</xdr:colOff>
      <xdr:row>60</xdr:row>
      <xdr:rowOff>57240</xdr:rowOff>
    </xdr:to>
    <xdr:graphicFrame>
      <xdr:nvGraphicFramePr>
        <xdr:cNvPr id="23" name="Chart 14"/>
        <xdr:cNvGraphicFramePr/>
      </xdr:nvGraphicFramePr>
      <xdr:xfrm>
        <a:off x="3459600" y="6859800"/>
        <a:ext cx="3237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360</xdr:colOff>
      <xdr:row>4</xdr:row>
      <xdr:rowOff>179280</xdr:rowOff>
    </xdr:to>
    <xdr:sp>
      <xdr:nvSpPr>
        <xdr:cNvPr id="24" name="Line 17"/>
        <xdr:cNvSpPr/>
      </xdr:nvSpPr>
      <xdr:spPr>
        <a:xfrm>
          <a:off x="2804040" y="371520"/>
          <a:ext cx="655920" cy="3582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200</xdr:colOff>
      <xdr:row>8</xdr:row>
      <xdr:rowOff>86040</xdr:rowOff>
    </xdr:from>
    <xdr:to>
      <xdr:col>8</xdr:col>
      <xdr:colOff>600120</xdr:colOff>
      <xdr:row>8</xdr:row>
      <xdr:rowOff>86040</xdr:rowOff>
    </xdr:to>
    <xdr:sp>
      <xdr:nvSpPr>
        <xdr:cNvPr id="25" name="Line 19"/>
        <xdr:cNvSpPr/>
      </xdr:nvSpPr>
      <xdr:spPr>
        <a:xfrm>
          <a:off x="5127840" y="1352880"/>
          <a:ext cx="26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9720</xdr:rowOff>
    </xdr:from>
    <xdr:to>
      <xdr:col>1</xdr:col>
      <xdr:colOff>486360</xdr:colOff>
      <xdr:row>4</xdr:row>
      <xdr:rowOff>162360</xdr:rowOff>
    </xdr:to>
    <xdr:sp>
      <xdr:nvSpPr>
        <xdr:cNvPr id="26" name="Line 26"/>
        <xdr:cNvSpPr/>
      </xdr:nvSpPr>
      <xdr:spPr>
        <a:xfrm>
          <a:off x="175320" y="381240"/>
          <a:ext cx="486360" cy="331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960</xdr:colOff>
      <xdr:row>23</xdr:row>
      <xdr:rowOff>0</xdr:rowOff>
    </xdr:from>
    <xdr:to>
      <xdr:col>5</xdr:col>
      <xdr:colOff>543600</xdr:colOff>
      <xdr:row>41</xdr:row>
      <xdr:rowOff>28800</xdr:rowOff>
    </xdr:to>
    <xdr:graphicFrame>
      <xdr:nvGraphicFramePr>
        <xdr:cNvPr id="27" name="Chart 1145"/>
        <xdr:cNvGraphicFramePr/>
      </xdr:nvGraphicFramePr>
      <xdr:xfrm>
        <a:off x="102960" y="3926160"/>
        <a:ext cx="324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30200</xdr:colOff>
      <xdr:row>18</xdr:row>
      <xdr:rowOff>67320</xdr:rowOff>
    </xdr:from>
    <xdr:to>
      <xdr:col>10</xdr:col>
      <xdr:colOff>604440</xdr:colOff>
      <xdr:row>20</xdr:row>
      <xdr:rowOff>9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2160</xdr:colOff>
      <xdr:row>18</xdr:row>
      <xdr:rowOff>57240</xdr:rowOff>
    </xdr:from>
    <xdr:to>
      <xdr:col>18</xdr:col>
      <xdr:colOff>10800</xdr:colOff>
      <xdr:row>36</xdr:row>
      <xdr:rowOff>76320</xdr:rowOff>
    </xdr:to>
    <xdr:graphicFrame>
      <xdr:nvGraphicFramePr>
        <xdr:cNvPr id="28" name="Chart 1"/>
        <xdr:cNvGraphicFramePr/>
      </xdr:nvGraphicFramePr>
      <xdr:xfrm>
        <a:off x="8611200" y="2800440"/>
        <a:ext cx="3195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3120</xdr:colOff>
      <xdr:row>19</xdr:row>
      <xdr:rowOff>9720</xdr:rowOff>
    </xdr:from>
    <xdr:to>
      <xdr:col>10</xdr:col>
      <xdr:colOff>461520</xdr:colOff>
      <xdr:row>37</xdr:row>
      <xdr:rowOff>28800</xdr:rowOff>
    </xdr:to>
    <xdr:graphicFrame>
      <xdr:nvGraphicFramePr>
        <xdr:cNvPr id="29" name="Chart 2"/>
        <xdr:cNvGraphicFramePr/>
      </xdr:nvGraphicFramePr>
      <xdr:xfrm>
        <a:off x="3849840" y="2905200"/>
        <a:ext cx="3164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2360</xdr:colOff>
      <xdr:row>19</xdr:row>
      <xdr:rowOff>9720</xdr:rowOff>
    </xdr:from>
    <xdr:to>
      <xdr:col>5</xdr:col>
      <xdr:colOff>338400</xdr:colOff>
      <xdr:row>36</xdr:row>
      <xdr:rowOff>152280</xdr:rowOff>
    </xdr:to>
    <xdr:graphicFrame>
      <xdr:nvGraphicFramePr>
        <xdr:cNvPr id="30" name="Chart 3"/>
        <xdr:cNvGraphicFramePr/>
      </xdr:nvGraphicFramePr>
      <xdr:xfrm>
        <a:off x="522360" y="2905200"/>
        <a:ext cx="30927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50360</xdr:colOff>
      <xdr:row>43</xdr:row>
      <xdr:rowOff>19080</xdr:rowOff>
    </xdr:from>
    <xdr:to>
      <xdr:col>10</xdr:col>
      <xdr:colOff>389880</xdr:colOff>
      <xdr:row>62</xdr:row>
      <xdr:rowOff>114120</xdr:rowOff>
    </xdr:to>
    <xdr:graphicFrame>
      <xdr:nvGraphicFramePr>
        <xdr:cNvPr id="31" name="Chart 4"/>
        <xdr:cNvGraphicFramePr/>
      </xdr:nvGraphicFramePr>
      <xdr:xfrm>
        <a:off x="3727080" y="6572160"/>
        <a:ext cx="3215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70880</xdr:colOff>
      <xdr:row>81</xdr:row>
      <xdr:rowOff>95400</xdr:rowOff>
    </xdr:from>
    <xdr:to>
      <xdr:col>10</xdr:col>
      <xdr:colOff>297720</xdr:colOff>
      <xdr:row>99</xdr:row>
      <xdr:rowOff>19080</xdr:rowOff>
    </xdr:to>
    <xdr:graphicFrame>
      <xdr:nvGraphicFramePr>
        <xdr:cNvPr id="32" name="Chart 5"/>
        <xdr:cNvGraphicFramePr/>
      </xdr:nvGraphicFramePr>
      <xdr:xfrm>
        <a:off x="3747600" y="12439800"/>
        <a:ext cx="3103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92160</xdr:colOff>
      <xdr:row>18</xdr:row>
      <xdr:rowOff>57240</xdr:rowOff>
    </xdr:from>
    <xdr:to>
      <xdr:col>18</xdr:col>
      <xdr:colOff>10800</xdr:colOff>
      <xdr:row>36</xdr:row>
      <xdr:rowOff>76320</xdr:rowOff>
    </xdr:to>
    <xdr:graphicFrame>
      <xdr:nvGraphicFramePr>
        <xdr:cNvPr id="33" name="Chart 1"/>
        <xdr:cNvGraphicFramePr/>
      </xdr:nvGraphicFramePr>
      <xdr:xfrm>
        <a:off x="8611200" y="2800440"/>
        <a:ext cx="3195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73120</xdr:colOff>
      <xdr:row>19</xdr:row>
      <xdr:rowOff>9720</xdr:rowOff>
    </xdr:from>
    <xdr:to>
      <xdr:col>10</xdr:col>
      <xdr:colOff>461520</xdr:colOff>
      <xdr:row>37</xdr:row>
      <xdr:rowOff>28800</xdr:rowOff>
    </xdr:to>
    <xdr:graphicFrame>
      <xdr:nvGraphicFramePr>
        <xdr:cNvPr id="34" name="Chart 2"/>
        <xdr:cNvGraphicFramePr/>
      </xdr:nvGraphicFramePr>
      <xdr:xfrm>
        <a:off x="3849840" y="2905200"/>
        <a:ext cx="3164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22360</xdr:colOff>
      <xdr:row>19</xdr:row>
      <xdr:rowOff>9720</xdr:rowOff>
    </xdr:from>
    <xdr:to>
      <xdr:col>5</xdr:col>
      <xdr:colOff>338400</xdr:colOff>
      <xdr:row>36</xdr:row>
      <xdr:rowOff>152280</xdr:rowOff>
    </xdr:to>
    <xdr:graphicFrame>
      <xdr:nvGraphicFramePr>
        <xdr:cNvPr id="35" name="Chart 988"/>
        <xdr:cNvGraphicFramePr/>
      </xdr:nvGraphicFramePr>
      <xdr:xfrm>
        <a:off x="522360" y="2905200"/>
        <a:ext cx="30927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680</xdr:colOff>
      <xdr:row>9</xdr:row>
      <xdr:rowOff>123840</xdr:rowOff>
    </xdr:from>
    <xdr:to>
      <xdr:col>4</xdr:col>
      <xdr:colOff>82440</xdr:colOff>
      <xdr:row>9</xdr:row>
      <xdr:rowOff>123840</xdr:rowOff>
    </xdr:to>
    <xdr:sp>
      <xdr:nvSpPr>
        <xdr:cNvPr id="36" name="Line 1"/>
        <xdr:cNvSpPr/>
      </xdr:nvSpPr>
      <xdr:spPr>
        <a:xfrm>
          <a:off x="1511640" y="1495440"/>
          <a:ext cx="624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2760</xdr:colOff>
      <xdr:row>11</xdr:row>
      <xdr:rowOff>133560</xdr:rowOff>
    </xdr:from>
    <xdr:to>
      <xdr:col>4</xdr:col>
      <xdr:colOff>92880</xdr:colOff>
      <xdr:row>11</xdr:row>
      <xdr:rowOff>133560</xdr:rowOff>
    </xdr:to>
    <xdr:sp>
      <xdr:nvSpPr>
        <xdr:cNvPr id="37" name="Line 2"/>
        <xdr:cNvSpPr/>
      </xdr:nvSpPr>
      <xdr:spPr>
        <a:xfrm>
          <a:off x="1521720" y="1838520"/>
          <a:ext cx="62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:J6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" zeroHeight="false" outlineLevelRow="0" outlineLevelCol="0"/>
  <cols>
    <col collapsed="false" customWidth="true" hidden="false" outlineLevel="0" max="10" min="10" style="0" width="9.13"/>
  </cols>
  <sheetData>
    <row r="13" customFormat="false" ht="17.25" hidden="false" customHeight="false" outlineLevel="0" collapsed="false">
      <c r="C13" s="1" t="s">
        <v>0</v>
      </c>
      <c r="D13" s="1"/>
      <c r="E13" s="1"/>
      <c r="F13" s="1"/>
      <c r="G13" s="1"/>
      <c r="H13" s="1"/>
    </row>
    <row r="17" customFormat="false" ht="12" hidden="false" customHeight="false" outlineLevel="0" collapsed="false">
      <c r="E17" s="2" t="s">
        <v>1</v>
      </c>
    </row>
    <row r="60" customFormat="false" ht="12" hidden="false" customHeight="false" outlineLevel="0" collapsed="false">
      <c r="J60" s="3" t="s">
        <v>2</v>
      </c>
    </row>
    <row r="62" customFormat="false" ht="15.75" hidden="false" customHeight="true" outlineLevel="0" collapsed="false">
      <c r="J62" s="4" t="s">
        <v>3</v>
      </c>
    </row>
  </sheetData>
  <mergeCells count="1">
    <mergeCell ref="C13:H1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99"/>
    <col collapsed="false" customWidth="true" hidden="false" outlineLevel="0" max="3" min="3" style="0" width="11.13"/>
    <col collapsed="false" customWidth="true" hidden="false" outlineLevel="0" max="5" min="4" style="0" width="9.28"/>
    <col collapsed="false" customWidth="true" hidden="false" outlineLevel="0" max="8" min="8" style="0" width="9.42"/>
    <col collapsed="false" customWidth="true" hidden="false" outlineLevel="0" max="9" min="9" style="0" width="8.85"/>
    <col collapsed="false" customWidth="true" hidden="false" outlineLevel="0" max="12" min="12" style="0" width="10.7"/>
    <col collapsed="false" customWidth="true" hidden="false" outlineLevel="0" max="13" min="13" style="0" width="5.13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7" min="16" style="0" width="9.28"/>
    <col collapsed="false" customWidth="true" hidden="false" outlineLevel="0" max="18" min="18" style="0" width="9.85"/>
    <col collapsed="false" customWidth="true" hidden="false" outlineLevel="0" max="19" min="19" style="0" width="10.85"/>
  </cols>
  <sheetData>
    <row r="1" customFormat="false" ht="13.5" hidden="false" customHeight="true" outlineLevel="0" collapsed="false">
      <c r="B1" s="5" t="s">
        <v>4</v>
      </c>
      <c r="O1" s="2" t="s">
        <v>5</v>
      </c>
    </row>
    <row r="2" customFormat="false" ht="3" hidden="false" customHeight="true" outlineLevel="0" collapsed="false"/>
    <row r="3" customFormat="false" ht="13.5" hidden="false" customHeight="true" outlineLevel="0" collapsed="false">
      <c r="B3" s="6" t="s">
        <v>6</v>
      </c>
      <c r="D3" s="7" t="s">
        <v>7</v>
      </c>
      <c r="E3" s="8" t="n">
        <v>27</v>
      </c>
      <c r="G3" s="6" t="s">
        <v>8</v>
      </c>
      <c r="H3" s="9"/>
      <c r="I3" s="9"/>
    </row>
    <row r="4" customFormat="false" ht="14.1" hidden="false" customHeight="true" outlineLevel="0" collapsed="false">
      <c r="B4" s="10" t="s">
        <v>9</v>
      </c>
      <c r="C4" s="11" t="s">
        <v>10</v>
      </c>
      <c r="D4" s="12" t="s">
        <v>11</v>
      </c>
      <c r="E4" s="11"/>
      <c r="J4" s="13"/>
      <c r="K4" s="13"/>
      <c r="L4" s="9"/>
      <c r="M4" s="9"/>
    </row>
    <row r="5" customFormat="false" ht="14.1" hidden="false" customHeight="true" outlineLevel="0" collapsed="false">
      <c r="B5" s="10"/>
      <c r="C5" s="14" t="s">
        <v>12</v>
      </c>
      <c r="D5" s="15" t="n">
        <v>27</v>
      </c>
      <c r="E5" s="14"/>
      <c r="J5" s="16"/>
      <c r="K5" s="16"/>
      <c r="L5" s="9"/>
      <c r="M5" s="9"/>
    </row>
    <row r="6" customFormat="false" ht="14.1" hidden="false" customHeight="true" outlineLevel="0" collapsed="false">
      <c r="B6" s="17" t="s">
        <v>13</v>
      </c>
      <c r="C6" s="11" t="s">
        <v>14</v>
      </c>
      <c r="D6" s="15" t="n">
        <v>1400</v>
      </c>
      <c r="E6" s="14"/>
      <c r="J6" s="18"/>
      <c r="K6" s="18"/>
      <c r="L6" s="9"/>
      <c r="M6" s="9"/>
    </row>
    <row r="7" customFormat="false" ht="14.1" hidden="false" customHeight="true" outlineLevel="0" collapsed="false">
      <c r="B7" s="17"/>
      <c r="C7" s="11" t="s">
        <v>15</v>
      </c>
      <c r="D7" s="15" t="n">
        <v>120</v>
      </c>
      <c r="E7" s="19" t="n">
        <f aca="false">D6-2*D7</f>
        <v>1160</v>
      </c>
      <c r="J7" s="18"/>
      <c r="K7" s="18"/>
      <c r="L7" s="9"/>
      <c r="M7" s="9"/>
    </row>
    <row r="8" customFormat="false" ht="14.1" hidden="false" customHeight="true" outlineLevel="0" collapsed="false">
      <c r="B8" s="17"/>
      <c r="C8" s="11" t="s">
        <v>16</v>
      </c>
      <c r="D8" s="20" t="s">
        <v>17</v>
      </c>
      <c r="E8" s="21" t="n">
        <f aca="false">LEFT(D8,2)*VLOOKUP(RIGHT(D8,2),tetu,2)/(0.25*3.14*D$6^2)*100</f>
        <v>1.50214480696737</v>
      </c>
      <c r="J8" s="22"/>
      <c r="K8" s="22"/>
      <c r="L8" s="9"/>
      <c r="M8" s="9"/>
    </row>
    <row r="9" customFormat="false" ht="14.1" hidden="false" customHeight="true" outlineLevel="0" collapsed="false">
      <c r="B9" s="17"/>
      <c r="C9" s="14" t="s">
        <v>18</v>
      </c>
      <c r="D9" s="15" t="n">
        <v>390</v>
      </c>
      <c r="E9" s="14"/>
      <c r="J9" s="22"/>
      <c r="K9" s="22"/>
      <c r="L9" s="9"/>
      <c r="M9" s="9"/>
    </row>
    <row r="10" customFormat="false" ht="14.1" hidden="false" customHeight="true" outlineLevel="0" collapsed="false">
      <c r="B10" s="17"/>
      <c r="C10" s="14" t="s">
        <v>19</v>
      </c>
      <c r="D10" s="20" t="s">
        <v>20</v>
      </c>
      <c r="E10" s="14"/>
      <c r="J10" s="18"/>
      <c r="K10" s="18"/>
      <c r="L10" s="9"/>
      <c r="M10" s="9"/>
    </row>
    <row r="11" customFormat="false" ht="14.1" hidden="false" customHeight="true" outlineLevel="0" collapsed="false">
      <c r="B11" s="17"/>
      <c r="C11" s="14" t="s">
        <v>21</v>
      </c>
      <c r="D11" s="15" t="n">
        <v>295</v>
      </c>
      <c r="E11" s="14"/>
      <c r="J11" s="18"/>
      <c r="K11" s="18"/>
      <c r="L11" s="9"/>
      <c r="M11" s="9"/>
    </row>
    <row r="12" customFormat="false" ht="14.1" hidden="false" customHeight="true" outlineLevel="0" collapsed="false">
      <c r="B12" s="17"/>
      <c r="C12" s="11" t="s">
        <v>22</v>
      </c>
      <c r="D12" s="15" t="n">
        <v>0</v>
      </c>
      <c r="E12" s="19" t="n">
        <f aca="false">IF(D12=0,0,((D6-2)^2-(D6-2*D12)^2)*3.14159/4)</f>
        <v>0</v>
      </c>
      <c r="J12" s="22"/>
      <c r="K12" s="22"/>
      <c r="L12" s="9"/>
      <c r="M12" s="9"/>
    </row>
    <row r="13" customFormat="false" ht="14.1" hidden="false" customHeight="true" outlineLevel="0" collapsed="false">
      <c r="B13" s="17"/>
      <c r="C13" s="14" t="s">
        <v>23</v>
      </c>
      <c r="D13" s="15" t="n">
        <v>235</v>
      </c>
      <c r="E13" s="19" t="n">
        <f aca="false">D13/1.732</f>
        <v>135.68129330254</v>
      </c>
      <c r="J13" s="22"/>
      <c r="K13" s="22"/>
      <c r="L13" s="9"/>
      <c r="M13" s="9"/>
    </row>
    <row r="14" customFormat="false" ht="14.1" hidden="false" customHeight="true" outlineLevel="0" collapsed="false">
      <c r="B14" s="17" t="s">
        <v>24</v>
      </c>
      <c r="C14" s="11" t="s">
        <v>16</v>
      </c>
      <c r="D14" s="20" t="s">
        <v>25</v>
      </c>
      <c r="E14" s="21" t="n">
        <f aca="false">LEFT(D14,2)*VLOOKUP(RIGHT(D14,2),tetu,2)/(0.25*3.14*D$6^2)*100</f>
        <v>0.667619914207721</v>
      </c>
      <c r="J14" s="18"/>
      <c r="K14" s="18"/>
      <c r="L14" s="9"/>
      <c r="M14" s="9"/>
    </row>
    <row r="15" customFormat="false" ht="14.1" hidden="false" customHeight="true" outlineLevel="0" collapsed="false">
      <c r="B15" s="17"/>
      <c r="C15" s="14" t="s">
        <v>18</v>
      </c>
      <c r="D15" s="15" t="n">
        <f aca="false">D9</f>
        <v>390</v>
      </c>
      <c r="E15" s="14"/>
      <c r="J15" s="18"/>
      <c r="K15" s="18"/>
      <c r="M15" s="9"/>
    </row>
    <row r="16" customFormat="false" ht="14.1" hidden="false" customHeight="true" outlineLevel="0" collapsed="false">
      <c r="B16" s="17"/>
      <c r="C16" s="14" t="s">
        <v>19</v>
      </c>
      <c r="D16" s="20" t="s">
        <v>26</v>
      </c>
      <c r="E16" s="14"/>
      <c r="J16" s="22"/>
      <c r="K16" s="22"/>
      <c r="M16" s="9"/>
    </row>
    <row r="17" customFormat="false" ht="14.1" hidden="false" customHeight="true" outlineLevel="0" collapsed="false">
      <c r="B17" s="17"/>
      <c r="C17" s="14" t="s">
        <v>21</v>
      </c>
      <c r="D17" s="15" t="n">
        <f aca="false">D11</f>
        <v>295</v>
      </c>
      <c r="E17" s="14"/>
      <c r="J17" s="23"/>
      <c r="K17" s="23"/>
      <c r="M17" s="9"/>
    </row>
    <row r="18" customFormat="false" ht="14.1" hidden="false" customHeight="true" outlineLevel="0" collapsed="false">
      <c r="B18" s="17"/>
      <c r="C18" s="14"/>
      <c r="D18" s="15"/>
      <c r="E18" s="14"/>
      <c r="J18" s="23"/>
      <c r="K18" s="23"/>
      <c r="M18" s="9"/>
    </row>
    <row r="19" customFormat="false" ht="14.1" hidden="false" customHeight="true" outlineLevel="0" collapsed="false">
      <c r="B19" s="24" t="s">
        <v>27</v>
      </c>
      <c r="C19" s="11" t="s">
        <v>16</v>
      </c>
      <c r="D19" s="20" t="s">
        <v>17</v>
      </c>
      <c r="E19" s="21" t="n">
        <f aca="false">IF(D12=0,E8,LEFT(D19,2)*VLOOKUP(RIGHT(D19,2),tetu,2)/(0.25*3.14*(D$6+200)^2)*100)</f>
        <v>1.50214480696737</v>
      </c>
      <c r="H19" s="25"/>
      <c r="I19" s="9"/>
      <c r="J19" s="26"/>
      <c r="K19" s="26"/>
      <c r="M19" s="9"/>
    </row>
    <row r="20" customFormat="false" ht="14.1" hidden="false" customHeight="true" outlineLevel="0" collapsed="false">
      <c r="B20" s="24"/>
      <c r="C20" s="14" t="s">
        <v>18</v>
      </c>
      <c r="D20" s="15" t="n">
        <v>390</v>
      </c>
      <c r="E20" s="14"/>
      <c r="I20" s="9"/>
      <c r="M20" s="9"/>
    </row>
    <row r="21" customFormat="false" ht="14.1" hidden="false" customHeight="true" outlineLevel="0" collapsed="false">
      <c r="B21" s="24"/>
      <c r="C21" s="14" t="s">
        <v>28</v>
      </c>
      <c r="D21" s="15" t="n">
        <v>27</v>
      </c>
      <c r="E21" s="14"/>
      <c r="M21" s="9"/>
    </row>
    <row r="22" customFormat="false" ht="14.1" hidden="false" customHeight="true" outlineLevel="0" collapsed="false">
      <c r="B22" s="24"/>
      <c r="C22" s="14"/>
      <c r="D22" s="15"/>
      <c r="E22" s="14"/>
      <c r="I22" s="27"/>
      <c r="J22" s="28"/>
      <c r="M22" s="9"/>
    </row>
    <row r="23" customFormat="false" ht="14.1" hidden="false" customHeight="true" outlineLevel="0" collapsed="false">
      <c r="B23" s="2" t="s">
        <v>29</v>
      </c>
      <c r="D23" s="29" t="s">
        <v>30</v>
      </c>
      <c r="E23" s="30" t="n">
        <v>9.6</v>
      </c>
      <c r="M23" s="9"/>
    </row>
    <row r="24" customFormat="false" ht="12" hidden="false" customHeight="false" outlineLevel="0" collapsed="false">
      <c r="B24" s="10"/>
      <c r="C24" s="31" t="s">
        <v>31</v>
      </c>
      <c r="D24" s="32" t="s">
        <v>32</v>
      </c>
      <c r="E24" s="32" t="s">
        <v>33</v>
      </c>
      <c r="M24" s="9"/>
    </row>
    <row r="25" customFormat="false" ht="12.75" hidden="false" customHeight="false" outlineLevel="0" collapsed="false">
      <c r="B25" s="10"/>
      <c r="C25" s="33" t="s">
        <v>34</v>
      </c>
      <c r="D25" s="33" t="s">
        <v>35</v>
      </c>
      <c r="E25" s="33" t="s">
        <v>36</v>
      </c>
      <c r="M25" s="9"/>
    </row>
    <row r="26" customFormat="false" ht="12" hidden="false" customHeight="true" outlineLevel="0" collapsed="false">
      <c r="B26" s="17" t="s">
        <v>13</v>
      </c>
      <c r="C26" s="34" t="n">
        <v>3570</v>
      </c>
      <c r="D26" s="35" t="n">
        <v>5477</v>
      </c>
      <c r="E26" s="35" t="n">
        <v>-4909</v>
      </c>
      <c r="M26" s="9"/>
    </row>
    <row r="27" customFormat="false" ht="12" hidden="false" customHeight="false" outlineLevel="0" collapsed="false">
      <c r="B27" s="17"/>
      <c r="C27" s="15" t="n">
        <v>0</v>
      </c>
      <c r="D27" s="36" t="n">
        <v>3000</v>
      </c>
      <c r="E27" s="36" t="n">
        <v>3000</v>
      </c>
      <c r="M27" s="9"/>
    </row>
    <row r="28" customFormat="false" ht="12" hidden="false" customHeight="false" outlineLevel="0" collapsed="false">
      <c r="B28" s="17"/>
      <c r="C28" s="14" t="n">
        <f aca="false">C26</f>
        <v>3570</v>
      </c>
      <c r="D28" s="19" t="n">
        <f aca="false">$C$26+D26</f>
        <v>9047</v>
      </c>
      <c r="E28" s="19" t="n">
        <f aca="false">$C$26+E26</f>
        <v>-1339</v>
      </c>
      <c r="M28" s="9"/>
    </row>
    <row r="29" customFormat="false" ht="12" hidden="false" customHeight="false" outlineLevel="0" collapsed="false">
      <c r="B29" s="17"/>
      <c r="C29" s="14" t="n">
        <f aca="false">C27</f>
        <v>0</v>
      </c>
      <c r="D29" s="19" t="n">
        <f aca="false">$C$27+D27</f>
        <v>3000</v>
      </c>
      <c r="E29" s="19" t="n">
        <f aca="false">$C$27+E27</f>
        <v>3000</v>
      </c>
      <c r="M29" s="9"/>
    </row>
    <row r="30" customFormat="false" ht="12" hidden="false" customHeight="false" outlineLevel="0" collapsed="false">
      <c r="B30" s="17"/>
      <c r="C30" s="14"/>
      <c r="D30" s="14"/>
      <c r="E30" s="14"/>
      <c r="M30" s="9"/>
    </row>
    <row r="31" customFormat="false" ht="12" hidden="false" customHeight="true" outlineLevel="0" collapsed="false">
      <c r="B31" s="17" t="s">
        <v>24</v>
      </c>
      <c r="C31" s="15" t="n">
        <v>3570</v>
      </c>
      <c r="D31" s="36" t="n">
        <v>5477</v>
      </c>
      <c r="E31" s="36" t="n">
        <v>-4909</v>
      </c>
      <c r="M31" s="9"/>
    </row>
    <row r="32" customFormat="false" ht="12" hidden="false" customHeight="false" outlineLevel="0" collapsed="false">
      <c r="B32" s="17"/>
      <c r="C32" s="15" t="n">
        <v>0</v>
      </c>
      <c r="D32" s="36" t="n">
        <v>420</v>
      </c>
      <c r="E32" s="36" t="n">
        <v>420</v>
      </c>
      <c r="M32" s="9"/>
    </row>
    <row r="33" customFormat="false" ht="12" hidden="false" customHeight="false" outlineLevel="0" collapsed="false">
      <c r="B33" s="17"/>
      <c r="C33" s="14" t="n">
        <f aca="false">C31</f>
        <v>3570</v>
      </c>
      <c r="D33" s="19" t="n">
        <f aca="false">$C$31+D31</f>
        <v>9047</v>
      </c>
      <c r="E33" s="19" t="n">
        <f aca="false">$C$31+E31</f>
        <v>-1339</v>
      </c>
      <c r="M33" s="9"/>
    </row>
    <row r="34" customFormat="false" ht="12" hidden="false" customHeight="false" outlineLevel="0" collapsed="false">
      <c r="B34" s="17"/>
      <c r="C34" s="14" t="n">
        <f aca="false">C32</f>
        <v>0</v>
      </c>
      <c r="D34" s="19" t="n">
        <f aca="false">$C$32+D32</f>
        <v>420</v>
      </c>
      <c r="E34" s="19" t="n">
        <f aca="false">$C$32+E32</f>
        <v>420</v>
      </c>
      <c r="M34" s="9"/>
    </row>
    <row r="35" customFormat="false" ht="12" hidden="false" customHeight="false" outlineLevel="0" collapsed="false">
      <c r="B35" s="17"/>
      <c r="C35" s="14"/>
      <c r="D35" s="14"/>
      <c r="E35" s="14"/>
      <c r="M35" s="9"/>
    </row>
    <row r="36" customFormat="false" ht="12" hidden="false" customHeight="false" outlineLevel="0" collapsed="false">
      <c r="B36" s="37" t="s">
        <v>37</v>
      </c>
      <c r="C36" s="20" t="s">
        <v>38</v>
      </c>
      <c r="D36" s="36" t="n">
        <v>660</v>
      </c>
      <c r="E36" s="14" t="s">
        <v>9</v>
      </c>
      <c r="M36" s="9"/>
    </row>
    <row r="37" customFormat="false" ht="12" hidden="false" customHeight="false" outlineLevel="0" collapsed="false">
      <c r="B37" s="37"/>
      <c r="C37" s="38"/>
      <c r="D37" s="14"/>
      <c r="E37" s="31"/>
      <c r="M37" s="9"/>
    </row>
    <row r="38" customFormat="false" ht="12" hidden="false" customHeight="false" outlineLevel="0" collapsed="false">
      <c r="M38" s="9"/>
    </row>
    <row r="39" customFormat="false" ht="12" hidden="false" customHeight="false" outlineLevel="0" collapsed="false">
      <c r="M39" s="9"/>
    </row>
    <row r="40" customFormat="false" ht="12" hidden="false" customHeight="false" outlineLevel="0" collapsed="false">
      <c r="M40" s="9"/>
    </row>
    <row r="41" customFormat="false" ht="12" hidden="false" customHeight="false" outlineLevel="0" collapsed="false">
      <c r="B41" s="2" t="s">
        <v>39</v>
      </c>
      <c r="M41" s="9"/>
    </row>
    <row r="42" customFormat="false" ht="12" hidden="false" customHeight="false" outlineLevel="0" collapsed="false">
      <c r="B42" s="0" t="s">
        <v>40</v>
      </c>
      <c r="C42" s="25" t="n">
        <v>2455.5390625</v>
      </c>
      <c r="D42" s="39" t="str">
        <f aca="false">IF(C42&gt;D29,"&gt; MS1 =  ","&lt; MS1 =  ")&amp;D30</f>
        <v>&lt; MS1 =  </v>
      </c>
      <c r="E42" s="25" t="n">
        <f aca="false">D29</f>
        <v>3000</v>
      </c>
      <c r="F42" s="40" t="str">
        <f aca="false">IF(C42&gt;E29,"ok","out")</f>
        <v>out</v>
      </c>
      <c r="M42" s="9"/>
    </row>
    <row r="43" customFormat="false" ht="12" hidden="false" customHeight="false" outlineLevel="0" collapsed="false">
      <c r="B43" s="0" t="s">
        <v>41</v>
      </c>
      <c r="C43" s="25" t="n">
        <v>2649.759765625</v>
      </c>
      <c r="D43" s="39" t="str">
        <f aca="false">IF(C43&gt;E29,"&gt; MS2 =  ","&lt; MS2 =  ")</f>
        <v>&lt; MS2 =  </v>
      </c>
      <c r="E43" s="25" t="n">
        <f aca="false">E29</f>
        <v>3000</v>
      </c>
      <c r="F43" s="40" t="str">
        <f aca="false">IF(C43&gt;E29,"ok","out")</f>
        <v>out</v>
      </c>
      <c r="M43" s="9"/>
    </row>
    <row r="44" customFormat="false" ht="12" hidden="false" customHeight="false" outlineLevel="0" collapsed="false">
      <c r="E44" s="25"/>
      <c r="M44" s="9"/>
    </row>
    <row r="45" customFormat="false" ht="12" hidden="false" customHeight="false" outlineLevel="0" collapsed="false">
      <c r="B45" s="41" t="s">
        <v>42</v>
      </c>
      <c r="E45" s="25"/>
      <c r="M45" s="9"/>
    </row>
    <row r="46" customFormat="false" ht="12" hidden="false" customHeight="false" outlineLevel="0" collapsed="false">
      <c r="B46" s="42" t="s">
        <v>43</v>
      </c>
      <c r="C46" s="43" t="n">
        <f aca="false">IF(D12=0,VLOOKUP(D5,FCS,3)*0.5*0.25*3.14159*D6^2*0.001,0.5*E12*E13*0.001)</f>
        <v>658.08456525</v>
      </c>
      <c r="D46" s="44" t="str">
        <f aca="false">IF(C46&gt;D37,"&gt; QD  =  ","&lt; QD  =  ")&amp;D37</f>
        <v>&gt; QD  =  </v>
      </c>
      <c r="E46" s="45" t="n">
        <f aca="false">D36</f>
        <v>660</v>
      </c>
      <c r="F46" s="46" t="str">
        <f aca="false">IF(C46&gt;D36,"ok","out")</f>
        <v>out</v>
      </c>
      <c r="M46" s="9"/>
    </row>
    <row r="47" customFormat="false" ht="12" hidden="false" customHeight="false" outlineLevel="0" collapsed="false">
      <c r="E47" s="25"/>
      <c r="M47" s="9"/>
    </row>
    <row r="48" customFormat="false" ht="12" hidden="false" customHeight="false" outlineLevel="0" collapsed="false">
      <c r="B48" s="2" t="s">
        <v>44</v>
      </c>
      <c r="E48" s="25"/>
      <c r="M48" s="9"/>
    </row>
    <row r="49" customFormat="false" ht="12" hidden="false" customHeight="false" outlineLevel="0" collapsed="false">
      <c r="B49" s="0" t="s">
        <v>40</v>
      </c>
      <c r="C49" s="25" t="n">
        <v>2016.15673828125</v>
      </c>
      <c r="D49" s="39" t="str">
        <f aca="false">IF(C49&gt;D34,"&gt; MS1 =  ","&lt; MS1 =  ")</f>
        <v>&gt; MS1 =  </v>
      </c>
      <c r="E49" s="25" t="n">
        <f aca="false">D34</f>
        <v>420</v>
      </c>
      <c r="F49" s="40" t="str">
        <f aca="false">IF(C49&gt;D37,"ok","out")</f>
        <v>ok</v>
      </c>
      <c r="M49" s="9"/>
    </row>
    <row r="50" customFormat="false" ht="12" hidden="false" customHeight="false" outlineLevel="0" collapsed="false">
      <c r="B50" s="0" t="s">
        <v>41</v>
      </c>
      <c r="C50" s="25" t="n">
        <v>906.862487792969</v>
      </c>
      <c r="D50" s="39" t="str">
        <f aca="false">IF(C50&gt;E37,"&gt; MS2 =  ","&lt; MS2 =  ")</f>
        <v>&gt; MS2 =  </v>
      </c>
      <c r="E50" s="25" t="n">
        <f aca="false">E34</f>
        <v>420</v>
      </c>
      <c r="F50" s="40" t="str">
        <f aca="false">IF(C50&gt;E37,"ok","out")</f>
        <v>ok</v>
      </c>
      <c r="M50" s="9"/>
    </row>
    <row r="51" customFormat="false" ht="12" hidden="false" customHeight="false" outlineLevel="0" collapsed="false">
      <c r="E51" s="25"/>
      <c r="M51" s="9"/>
    </row>
    <row r="52" customFormat="false" ht="12" hidden="false" customHeight="false" outlineLevel="0" collapsed="false">
      <c r="B52" s="2" t="s">
        <v>45</v>
      </c>
      <c r="E52" s="25"/>
      <c r="M52" s="9"/>
    </row>
    <row r="53" customFormat="false" ht="12" hidden="false" customHeight="false" outlineLevel="0" collapsed="false">
      <c r="B53" s="0" t="s">
        <v>40</v>
      </c>
      <c r="C53" s="25" t="n">
        <v>3935.3740234375</v>
      </c>
      <c r="D53" s="39" t="str">
        <f aca="false">IF(C53&gt;D29,"&gt; MS1 =  ","&lt; MS1 =  ")</f>
        <v>&gt; MS1 =  </v>
      </c>
      <c r="E53" s="25" t="n">
        <f aca="false">D29</f>
        <v>3000</v>
      </c>
      <c r="F53" s="40" t="str">
        <f aca="false">IF(C53&gt;D29,"ok","out")</f>
        <v>ok</v>
      </c>
      <c r="M53" s="9"/>
    </row>
    <row r="54" customFormat="false" ht="12" hidden="false" customHeight="false" outlineLevel="0" collapsed="false">
      <c r="B54" s="0" t="s">
        <v>41</v>
      </c>
      <c r="C54" s="25" t="n">
        <v>2628.10107421875</v>
      </c>
      <c r="D54" s="39" t="str">
        <f aca="false">IF(C54&gt;E29,"&gt; MS2 =  ","&lt; MS2 =  ")</f>
        <v>&lt; MS2 =  </v>
      </c>
      <c r="E54" s="25" t="n">
        <f aca="false">E29</f>
        <v>3000</v>
      </c>
      <c r="F54" s="40" t="str">
        <f aca="false">IF(C54&gt;E29,"ok","out")</f>
        <v>out</v>
      </c>
    </row>
    <row r="56" customFormat="false" ht="12" hidden="false" customHeight="false" outlineLevel="0" collapsed="false">
      <c r="B56" s="2" t="s">
        <v>1</v>
      </c>
    </row>
    <row r="58" customFormat="false" ht="12" hidden="false" customHeight="false" outlineLevel="0" collapsed="false">
      <c r="B58" s="27" t="s">
        <v>46</v>
      </c>
      <c r="C58" s="47" t="s">
        <v>47</v>
      </c>
    </row>
    <row r="59" customFormat="false" ht="12" hidden="false" customHeight="false" outlineLevel="0" collapsed="false">
      <c r="B59" s="27" t="s">
        <v>48</v>
      </c>
      <c r="C59" s="48" t="s">
        <v>49</v>
      </c>
    </row>
    <row r="60" customFormat="false" ht="12" hidden="false" customHeight="false" outlineLevel="0" collapsed="false">
      <c r="B60" s="27" t="s">
        <v>50</v>
      </c>
      <c r="C60" s="48" t="s">
        <v>51</v>
      </c>
    </row>
    <row r="61" customFormat="false" ht="12" hidden="false" customHeight="false" outlineLevel="0" collapsed="false">
      <c r="B61" s="27" t="s">
        <v>52</v>
      </c>
      <c r="C61" s="0" t="s">
        <v>53</v>
      </c>
      <c r="E61" s="27" t="s">
        <v>54</v>
      </c>
      <c r="F61" s="0" t="s">
        <v>55</v>
      </c>
    </row>
    <row r="62" customFormat="false" ht="12" hidden="false" customHeight="false" outlineLevel="0" collapsed="false">
      <c r="B62" s="27" t="s">
        <v>56</v>
      </c>
      <c r="C62" s="0" t="s">
        <v>57</v>
      </c>
      <c r="E62" s="27" t="s">
        <v>58</v>
      </c>
      <c r="F62" s="0" t="s">
        <v>59</v>
      </c>
      <c r="K62" s="3" t="s">
        <v>60</v>
      </c>
    </row>
  </sheetData>
  <mergeCells count="8">
    <mergeCell ref="B4:B5"/>
    <mergeCell ref="B6:B13"/>
    <mergeCell ref="B14:B18"/>
    <mergeCell ref="B19:B22"/>
    <mergeCell ref="B24:B25"/>
    <mergeCell ref="B26:B30"/>
    <mergeCell ref="B31:B35"/>
    <mergeCell ref="B36:B37"/>
  </mergeCells>
  <conditionalFormatting sqref="C45">
    <cfRule type="cellIs" priority="2" operator="lessThan" aboveAverage="0" equalAverage="0" bottom="0" percent="0" rank="0" text="" dxfId="0">
      <formula>$D$36</formula>
    </cfRule>
  </conditionalFormatting>
  <conditionalFormatting sqref="C46">
    <cfRule type="cellIs" priority="3" operator="lessThan" aboveAverage="0" equalAverage="0" bottom="0" percent="0" rank="0" text="" dxfId="1">
      <formula>$D$36</formula>
    </cfRule>
  </conditionalFormatting>
  <conditionalFormatting sqref="F43">
    <cfRule type="cellIs" priority="4" operator="equal" aboveAverage="0" equalAverage="0" bottom="0" percent="0" rank="0" text="" dxfId="2">
      <formula>"out"</formula>
    </cfRule>
  </conditionalFormatting>
  <conditionalFormatting sqref="F42">
    <cfRule type="cellIs" priority="5" operator="equal" aboveAverage="0" equalAverage="0" bottom="0" percent="0" rank="0" text="" dxfId="3">
      <formula>"out"</formula>
    </cfRule>
  </conditionalFormatting>
  <conditionalFormatting sqref="F46:F54">
    <cfRule type="cellIs" priority="6" operator="equal" aboveAverage="0" equalAverage="0" bottom="0" percent="0" rank="0" text="" dxfId="4">
      <formula>"out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1.28"/>
    <col collapsed="false" customWidth="true" hidden="false" outlineLevel="0" max="6" min="6" style="0" width="7.42"/>
  </cols>
  <sheetData>
    <row r="1" customFormat="false" ht="24" hidden="false" customHeight="true" outlineLevel="0" collapsed="false">
      <c r="A1" s="49" t="str">
        <f aca="false">弾性_杭のMN!D4</f>
        <v>P14</v>
      </c>
      <c r="M1" s="2" t="s">
        <v>61</v>
      </c>
    </row>
    <row r="2" customFormat="false" ht="12" hidden="false" customHeight="false" outlineLevel="0" collapsed="false">
      <c r="A2" s="2" t="s">
        <v>62</v>
      </c>
      <c r="B2" s="0" t="n">
        <f aca="false">弾性_杭のMN!D6</f>
        <v>1400</v>
      </c>
      <c r="C2" s="0" t="s">
        <v>63</v>
      </c>
      <c r="D2" s="29" t="s">
        <v>64</v>
      </c>
      <c r="E2" s="0" t="n">
        <f aca="false">弾性_杭のMN!D12</f>
        <v>0</v>
      </c>
      <c r="M2" s="14"/>
      <c r="N2" s="14"/>
      <c r="O2" s="50" t="s">
        <v>13</v>
      </c>
      <c r="P2" s="14" t="n">
        <f aca="false">弾性_杭のMN!D6-200</f>
        <v>1200</v>
      </c>
      <c r="Q2" s="14"/>
      <c r="R2" s="14" t="n">
        <f aca="false">弾性_杭のMN!D6</f>
        <v>1400</v>
      </c>
      <c r="S2" s="14"/>
      <c r="T2" s="14"/>
      <c r="U2" s="14"/>
      <c r="V2" s="14"/>
      <c r="W2" s="14"/>
      <c r="X2" s="50" t="s">
        <v>24</v>
      </c>
      <c r="Y2" s="14" t="n">
        <f aca="false">弾性_杭のMN!D6-200</f>
        <v>1200</v>
      </c>
      <c r="Z2" s="14"/>
      <c r="AA2" s="14" t="n">
        <f aca="false">弾性_杭のMN!D6</f>
        <v>1400</v>
      </c>
      <c r="AB2" s="14"/>
      <c r="AC2" s="14"/>
      <c r="AD2" s="14"/>
      <c r="AE2" s="14"/>
      <c r="AF2" s="51" t="s">
        <v>27</v>
      </c>
      <c r="AG2" s="14" t="n">
        <f aca="false">弾性_杭のMN!D6-200</f>
        <v>1200</v>
      </c>
      <c r="AH2" s="14"/>
      <c r="AI2" s="14" t="n">
        <f aca="false">弾性_杭のMN!D6</f>
        <v>1400</v>
      </c>
      <c r="AJ2" s="14"/>
      <c r="AK2" s="14" t="n">
        <f aca="false">AI2+50</f>
        <v>1450</v>
      </c>
      <c r="AL2" s="14"/>
      <c r="AN2" s="2" t="s">
        <v>65</v>
      </c>
    </row>
    <row r="3" customFormat="false" ht="12.75" hidden="false" customHeight="false" outlineLevel="0" collapsed="false">
      <c r="D3" s="29" t="s">
        <v>66</v>
      </c>
      <c r="E3" s="3" t="str">
        <f aca="false">弾性_杭のMN!D8</f>
        <v>36-D29</v>
      </c>
      <c r="G3" s="2" t="s">
        <v>67</v>
      </c>
      <c r="M3" s="52"/>
      <c r="N3" s="52"/>
      <c r="O3" s="52"/>
      <c r="P3" s="52" t="s">
        <v>68</v>
      </c>
      <c r="Q3" s="52" t="s">
        <v>69</v>
      </c>
      <c r="R3" s="52" t="s">
        <v>68</v>
      </c>
      <c r="S3" s="52" t="s">
        <v>69</v>
      </c>
      <c r="T3" s="52"/>
      <c r="U3" s="52"/>
      <c r="V3" s="52"/>
      <c r="W3" s="52"/>
      <c r="X3" s="52"/>
      <c r="Y3" s="52" t="s">
        <v>68</v>
      </c>
      <c r="Z3" s="52" t="s">
        <v>69</v>
      </c>
      <c r="AA3" s="52" t="s">
        <v>68</v>
      </c>
      <c r="AB3" s="52" t="s">
        <v>69</v>
      </c>
      <c r="AC3" s="52"/>
      <c r="AD3" s="52"/>
      <c r="AE3" s="52"/>
      <c r="AF3" s="52"/>
      <c r="AG3" s="52" t="s">
        <v>68</v>
      </c>
      <c r="AH3" s="52" t="s">
        <v>69</v>
      </c>
      <c r="AI3" s="52" t="s">
        <v>68</v>
      </c>
      <c r="AJ3" s="52" t="s">
        <v>69</v>
      </c>
      <c r="AK3" s="52" t="s">
        <v>68</v>
      </c>
      <c r="AL3" s="52" t="s">
        <v>69</v>
      </c>
      <c r="AN3" s="2" t="s">
        <v>29</v>
      </c>
    </row>
    <row r="4" customFormat="false" ht="12" hidden="false" customHeight="false" outlineLevel="0" collapsed="false">
      <c r="D4" s="29" t="s">
        <v>70</v>
      </c>
      <c r="E4" s="3" t="str">
        <f aca="false">弾性_杭のMN!D10</f>
        <v>D13-100</v>
      </c>
      <c r="M4" s="53"/>
      <c r="N4" s="54" t="str">
        <f aca="false">IF(弾性_杭のMN!E8=0,24,LEFT(弾性_杭のMN!D8,2))</f>
        <v>36</v>
      </c>
      <c r="O4" s="53" t="n">
        <v>0</v>
      </c>
      <c r="P4" s="55" t="n">
        <f aca="false">$P$2*SIN(O4/57.2)</f>
        <v>0</v>
      </c>
      <c r="Q4" s="55" t="n">
        <f aca="false">$P$2*COS(O4/57.3)</f>
        <v>1200</v>
      </c>
      <c r="R4" s="55" t="n">
        <f aca="false">$R$2*SIN(O4/57.2)</f>
        <v>0</v>
      </c>
      <c r="S4" s="55" t="n">
        <f aca="false">$R$2*COS(O4/57.3)</f>
        <v>1400</v>
      </c>
      <c r="T4" s="53"/>
      <c r="U4" s="53"/>
      <c r="V4" s="53" t="s">
        <v>9</v>
      </c>
      <c r="W4" s="56" t="str">
        <f aca="false">LEFT(弾性_杭のMN!D14,2)</f>
        <v>16</v>
      </c>
      <c r="X4" s="53" t="n">
        <v>0</v>
      </c>
      <c r="Y4" s="55" t="n">
        <f aca="false">$P$2*SIN(X4/57.2)</f>
        <v>0</v>
      </c>
      <c r="Z4" s="55" t="n">
        <f aca="false">$P$2*COS(X4/57.3)</f>
        <v>1200</v>
      </c>
      <c r="AA4" s="55" t="n">
        <f aca="false">$R$2*SIN(X4/57.2)</f>
        <v>0</v>
      </c>
      <c r="AB4" s="55" t="n">
        <f aca="false">$R$2*COS(X4/57.3)</f>
        <v>1400</v>
      </c>
      <c r="AC4" s="53"/>
      <c r="AD4" s="53" t="s">
        <v>9</v>
      </c>
      <c r="AE4" s="57" t="str">
        <f aca="false">LEFT(弾性_杭のMN!D19,2)</f>
        <v>36</v>
      </c>
      <c r="AF4" s="53" t="n">
        <v>0</v>
      </c>
      <c r="AG4" s="55" t="n">
        <f aca="false">$P$2*SIN(AF4/57.2)</f>
        <v>0</v>
      </c>
      <c r="AH4" s="55" t="n">
        <f aca="false">$P$2*COS(AF4/57.3)</f>
        <v>1200</v>
      </c>
      <c r="AI4" s="55" t="n">
        <f aca="false">$R$2*SIN(AF4/57.2)</f>
        <v>0</v>
      </c>
      <c r="AJ4" s="55" t="n">
        <f aca="false">$R$2*COS(AF4/57.3)</f>
        <v>1400</v>
      </c>
      <c r="AK4" s="55" t="n">
        <f aca="false">$AK$2*SIN(AF4/57.2)</f>
        <v>0</v>
      </c>
      <c r="AL4" s="55" t="n">
        <f aca="false">$AK$2*COS(AF4/57.3)</f>
        <v>1450</v>
      </c>
      <c r="AN4" s="7" t="s">
        <v>71</v>
      </c>
      <c r="AO4" s="58" t="s">
        <v>72</v>
      </c>
    </row>
    <row r="5" customFormat="false" ht="12" hidden="false" customHeight="false" outlineLevel="0" collapsed="false">
      <c r="M5" s="14" t="n">
        <v>1</v>
      </c>
      <c r="N5" s="59" t="n">
        <v>1</v>
      </c>
      <c r="O5" s="14" t="n">
        <v>10</v>
      </c>
      <c r="P5" s="60" t="n">
        <f aca="false">$P$2*SIN(O5/57.2)</f>
        <v>208.723175933336</v>
      </c>
      <c r="Q5" s="60" t="n">
        <f aca="false">$P$2*COS(O5/57.3)</f>
        <v>1181.77198229535</v>
      </c>
      <c r="R5" s="60" t="n">
        <f aca="false">$R$2*SIN(O5/57.2)</f>
        <v>243.510371922226</v>
      </c>
      <c r="S5" s="60" t="n">
        <f aca="false">$R$2*COS(O5/57.3)</f>
        <v>1378.73397934457</v>
      </c>
      <c r="T5" s="14"/>
      <c r="U5" s="14"/>
      <c r="V5" s="53" t="n">
        <v>1</v>
      </c>
      <c r="W5" s="59" t="n">
        <v>1</v>
      </c>
      <c r="X5" s="14" t="n">
        <v>22</v>
      </c>
      <c r="Y5" s="60" t="n">
        <f aca="false">$Y$2*SIN(X5/57.2)</f>
        <v>450.243177651125</v>
      </c>
      <c r="Z5" s="60" t="n">
        <f aca="false">$Y$2*COS(X5/57.3)</f>
        <v>1112.63333852114</v>
      </c>
      <c r="AA5" s="60" t="n">
        <f aca="false">$AA$2*SIN(X5/57.2)</f>
        <v>525.283707259645</v>
      </c>
      <c r="AB5" s="60" t="n">
        <f aca="false">$AA$2*COS(X5/57.3)</f>
        <v>1298.07222827466</v>
      </c>
      <c r="AC5" s="14"/>
      <c r="AD5" s="53" t="n">
        <v>1</v>
      </c>
      <c r="AE5" s="59" t="n">
        <v>1</v>
      </c>
      <c r="AF5" s="14" t="n">
        <v>10</v>
      </c>
      <c r="AG5" s="60" t="n">
        <f aca="false">$AG$2*SIN(AF5/57.2)</f>
        <v>208.723175933336</v>
      </c>
      <c r="AH5" s="60" t="n">
        <f aca="false">$AG$2*COS(AF5/57.3)</f>
        <v>1181.77198229535</v>
      </c>
      <c r="AI5" s="60" t="n">
        <f aca="false">$AI$2*SIN(AF5/57.2)</f>
        <v>243.510371922226</v>
      </c>
      <c r="AJ5" s="60" t="n">
        <f aca="false">$AI$2*COS(AF5/57.3)</f>
        <v>1378.73397934457</v>
      </c>
      <c r="AK5" s="55" t="n">
        <f aca="false">$AK$2*SIN(AF5/57.2)</f>
        <v>252.207170919448</v>
      </c>
      <c r="AL5" s="55" t="n">
        <f aca="false">$AK$2*COS(AF5/57.3)</f>
        <v>1427.97447860688</v>
      </c>
      <c r="AN5" s="0" t="n">
        <f aca="false">弾性_杭のMN!D27</f>
        <v>3000</v>
      </c>
      <c r="AO5" s="0" t="n">
        <v>0</v>
      </c>
    </row>
    <row r="6" customFormat="false" ht="12" hidden="false" customHeight="false" outlineLevel="0" collapsed="false">
      <c r="M6" s="14" t="n">
        <v>2</v>
      </c>
      <c r="N6" s="59" t="n">
        <v>2</v>
      </c>
      <c r="O6" s="14" t="n">
        <v>20</v>
      </c>
      <c r="P6" s="60" t="n">
        <f aca="false">$P$2*SIN(O6/57.2)</f>
        <v>411.083201404916</v>
      </c>
      <c r="Q6" s="60" t="n">
        <f aca="false">$P$2*COS(O6/57.3)</f>
        <v>1127.64169689713</v>
      </c>
      <c r="R6" s="60" t="n">
        <f aca="false">$R$2*SIN(O6/57.2)</f>
        <v>479.597068305735</v>
      </c>
      <c r="S6" s="60" t="n">
        <f aca="false">$R$2*COS(O6/57.3)</f>
        <v>1315.58197971332</v>
      </c>
      <c r="T6" s="14"/>
      <c r="U6" s="14"/>
      <c r="V6" s="14" t="n">
        <v>2</v>
      </c>
      <c r="W6" s="59" t="n">
        <v>2</v>
      </c>
      <c r="X6" s="14" t="n">
        <v>45</v>
      </c>
      <c r="Y6" s="60" t="n">
        <f aca="false">$Y$2*SIN(X6/57.2)</f>
        <v>849.643322454323</v>
      </c>
      <c r="Z6" s="60" t="n">
        <f aca="false">$Y$2*COS(X6/57.3)</f>
        <v>848.577222729976</v>
      </c>
      <c r="AA6" s="60" t="n">
        <f aca="false">$AA$2*SIN(X6/57.2)</f>
        <v>991.250542863377</v>
      </c>
      <c r="AB6" s="60" t="n">
        <f aca="false">$AA$2*COS(X6/57.3)</f>
        <v>990.006759851638</v>
      </c>
      <c r="AC6" s="14"/>
      <c r="AD6" s="14" t="n">
        <v>2</v>
      </c>
      <c r="AE6" s="59" t="n">
        <v>2</v>
      </c>
      <c r="AF6" s="14" t="n">
        <v>20</v>
      </c>
      <c r="AG6" s="60" t="n">
        <f aca="false">$AG$2*SIN(AF6/57.2)</f>
        <v>411.083201404916</v>
      </c>
      <c r="AH6" s="60" t="n">
        <f aca="false">$AG$2*COS(AF6/57.3)</f>
        <v>1127.64169689713</v>
      </c>
      <c r="AI6" s="60" t="n">
        <f aca="false">$AI$2*SIN(AF6/57.2)</f>
        <v>479.597068305735</v>
      </c>
      <c r="AJ6" s="60" t="n">
        <f aca="false">$AI$2*COS(AF6/57.3)</f>
        <v>1315.58197971332</v>
      </c>
      <c r="AK6" s="55" t="n">
        <f aca="false">$AK$2*SIN(AF6/57.2)</f>
        <v>496.72553503094</v>
      </c>
      <c r="AL6" s="55" t="n">
        <f aca="false">$AK$2*COS(AF6/57.3)</f>
        <v>1362.56705041736</v>
      </c>
      <c r="AN6" s="0" t="n">
        <f aca="false">弾性_杭のMN!D32*-1</f>
        <v>-420</v>
      </c>
      <c r="AO6" s="0" t="n">
        <f aca="false">弾性_杭のMN!E23*-1</f>
        <v>-9.6</v>
      </c>
    </row>
    <row r="7" customFormat="false" ht="12" hidden="false" customHeight="false" outlineLevel="0" collapsed="false">
      <c r="M7" s="14" t="n">
        <v>3</v>
      </c>
      <c r="N7" s="59" t="n">
        <v>3</v>
      </c>
      <c r="O7" s="14" t="n">
        <v>30</v>
      </c>
      <c r="P7" s="60" t="n">
        <f aca="false">$P$2*SIN(O7/57.2)</f>
        <v>600.910913437206</v>
      </c>
      <c r="Q7" s="60" t="n">
        <f aca="false">$P$2*COS(O7/57.3)</f>
        <v>1039.253623473</v>
      </c>
      <c r="R7" s="60" t="n">
        <f aca="false">$R$2*SIN(O7/57.2)</f>
        <v>701.062732343407</v>
      </c>
      <c r="S7" s="60" t="n">
        <f aca="false">$R$2*COS(O7/57.3)</f>
        <v>1212.4625607185</v>
      </c>
      <c r="T7" s="14"/>
      <c r="U7" s="14"/>
      <c r="V7" s="14" t="n">
        <v>3</v>
      </c>
      <c r="W7" s="59" t="n">
        <v>3</v>
      </c>
      <c r="X7" s="14" t="n">
        <v>68</v>
      </c>
      <c r="Y7" s="60" t="n">
        <f aca="false">$Y$2*SIN(X7/57.2)</f>
        <v>1113.51177350374</v>
      </c>
      <c r="Z7" s="60" t="n">
        <f aca="false">$Y$2*COS(X7/57.3)</f>
        <v>449.625171962054</v>
      </c>
      <c r="AA7" s="60" t="n">
        <f aca="false">$AA$2*SIN(X7/57.2)</f>
        <v>1299.0970690877</v>
      </c>
      <c r="AB7" s="60" t="n">
        <f aca="false">$AA$2*COS(X7/57.3)</f>
        <v>524.562700622396</v>
      </c>
      <c r="AC7" s="14"/>
      <c r="AD7" s="14" t="n">
        <v>3</v>
      </c>
      <c r="AE7" s="59" t="n">
        <v>3</v>
      </c>
      <c r="AF7" s="14" t="n">
        <v>30</v>
      </c>
      <c r="AG7" s="60" t="n">
        <f aca="false">$AG$2*SIN(AF7/57.2)</f>
        <v>600.910913437206</v>
      </c>
      <c r="AH7" s="60" t="n">
        <f aca="false">$AG$2*COS(AF7/57.3)</f>
        <v>1039.253623473</v>
      </c>
      <c r="AI7" s="60" t="n">
        <f aca="false">$AI$2*SIN(AF7/57.2)</f>
        <v>701.062732343407</v>
      </c>
      <c r="AJ7" s="60" t="n">
        <f aca="false">$AI$2*COS(AF7/57.3)</f>
        <v>1212.4625607185</v>
      </c>
      <c r="AK7" s="55" t="n">
        <f aca="false">$AK$2*SIN(AF7/57.2)</f>
        <v>726.100687069957</v>
      </c>
      <c r="AL7" s="55" t="n">
        <f aca="false">$AK$2*COS(AF7/57.3)</f>
        <v>1255.76479502988</v>
      </c>
      <c r="AN7" s="0" t="n">
        <v>0</v>
      </c>
      <c r="AO7" s="0" t="n">
        <f aca="false">弾性_杭のMN!E3*-1</f>
        <v>-27</v>
      </c>
    </row>
    <row r="8" customFormat="false" ht="12" hidden="false" customHeight="false" outlineLevel="0" collapsed="false">
      <c r="M8" s="14" t="n">
        <v>4</v>
      </c>
      <c r="N8" s="59" t="n">
        <v>4</v>
      </c>
      <c r="O8" s="14" t="n">
        <v>40</v>
      </c>
      <c r="P8" s="60" t="n">
        <f aca="false">$P$2*SIN(O8/57.2)</f>
        <v>772.419210104073</v>
      </c>
      <c r="Q8" s="60" t="n">
        <f aca="false">$P$2*COS(O8/57.3)</f>
        <v>919.292994301723</v>
      </c>
      <c r="R8" s="60" t="n">
        <f aca="false">$R$2*SIN(O8/57.2)</f>
        <v>901.155745121419</v>
      </c>
      <c r="S8" s="60" t="n">
        <f aca="false">$R$2*COS(O8/57.3)</f>
        <v>1072.50849335201</v>
      </c>
      <c r="T8" s="14"/>
      <c r="U8" s="14"/>
      <c r="V8" s="14" t="n">
        <v>4</v>
      </c>
      <c r="W8" s="59" t="n">
        <v>4</v>
      </c>
      <c r="X8" s="14" t="n">
        <v>90</v>
      </c>
      <c r="Y8" s="60" t="n">
        <f aca="false">$Y$2*SIN(X8/57.2)</f>
        <v>1199.99584908399</v>
      </c>
      <c r="Z8" s="60" t="n">
        <f aca="false">$Y$2*COS(X8/57.3)</f>
        <v>0.138838226864498</v>
      </c>
      <c r="AA8" s="60" t="n">
        <f aca="false">$AA$2*SIN(X8/57.2)</f>
        <v>1399.99515726465</v>
      </c>
      <c r="AB8" s="60" t="n">
        <f aca="false">$AA$2*COS(X8/57.3)</f>
        <v>0.161977931341915</v>
      </c>
      <c r="AC8" s="14"/>
      <c r="AD8" s="14" t="n">
        <v>4</v>
      </c>
      <c r="AE8" s="59" t="n">
        <v>4</v>
      </c>
      <c r="AF8" s="14" t="n">
        <v>40</v>
      </c>
      <c r="AG8" s="60" t="n">
        <f aca="false">$AG$2*SIN(AF8/57.2)</f>
        <v>772.419210104073</v>
      </c>
      <c r="AH8" s="60" t="n">
        <f aca="false">$AG$2*COS(AF8/57.3)</f>
        <v>919.292994301723</v>
      </c>
      <c r="AI8" s="60" t="n">
        <f aca="false">$AI$2*SIN(AF8/57.2)</f>
        <v>901.155745121419</v>
      </c>
      <c r="AJ8" s="60" t="n">
        <f aca="false">$AI$2*COS(AF8/57.3)</f>
        <v>1072.50849335201</v>
      </c>
      <c r="AK8" s="55" t="n">
        <f aca="false">$AK$2*SIN(AF8/57.2)</f>
        <v>933.339878875755</v>
      </c>
      <c r="AL8" s="55" t="n">
        <f aca="false">$AK$2*COS(AF8/57.3)</f>
        <v>1110.81236811458</v>
      </c>
    </row>
    <row r="9" customFormat="false" ht="12" hidden="false" customHeight="false" outlineLevel="0" collapsed="false">
      <c r="M9" s="14" t="n">
        <v>5</v>
      </c>
      <c r="N9" s="59" t="n">
        <v>5</v>
      </c>
      <c r="O9" s="14" t="n">
        <v>50</v>
      </c>
      <c r="P9" s="60" t="n">
        <f aca="false">$P$2*SIN(O9/57.2)</f>
        <v>920.379476555964</v>
      </c>
      <c r="Q9" s="60" t="n">
        <f aca="false">$P$2*COS(O9/57.3)</f>
        <v>771.40421683729</v>
      </c>
      <c r="R9" s="60" t="n">
        <f aca="false">$R$2*SIN(O9/57.2)</f>
        <v>1073.77605598196</v>
      </c>
      <c r="S9" s="60" t="n">
        <f aca="false">$R$2*COS(O9/57.3)</f>
        <v>899.971586310171</v>
      </c>
      <c r="T9" s="14"/>
      <c r="U9" s="14"/>
      <c r="V9" s="14" t="n">
        <v>5</v>
      </c>
      <c r="W9" s="59" t="n">
        <v>5</v>
      </c>
      <c r="X9" s="14" t="n">
        <v>112</v>
      </c>
      <c r="Y9" s="60" t="n">
        <f aca="false">$Y$2*SIN(X9/57.2)</f>
        <v>1111.1432750318</v>
      </c>
      <c r="Z9" s="60" t="n">
        <f aca="false">$Y$2*COS(X9/57.3)</f>
        <v>-449.367711895603</v>
      </c>
      <c r="AA9" s="60" t="n">
        <f aca="false">$AA$2*SIN(X9/57.2)</f>
        <v>1296.33382087043</v>
      </c>
      <c r="AB9" s="60" t="n">
        <f aca="false">$AA$2*COS(X9/57.3)</f>
        <v>-524.26233054487</v>
      </c>
      <c r="AC9" s="14"/>
      <c r="AD9" s="14" t="n">
        <v>5</v>
      </c>
      <c r="AE9" s="59" t="n">
        <v>5</v>
      </c>
      <c r="AF9" s="14" t="n">
        <v>50</v>
      </c>
      <c r="AG9" s="60" t="n">
        <f aca="false">$AG$2*SIN(AF9/57.2)</f>
        <v>920.379476555964</v>
      </c>
      <c r="AH9" s="60" t="n">
        <f aca="false">$AG$2*COS(AF9/57.3)</f>
        <v>771.40421683729</v>
      </c>
      <c r="AI9" s="60" t="n">
        <f aca="false">$AI$2*SIN(AF9/57.2)</f>
        <v>1073.77605598196</v>
      </c>
      <c r="AJ9" s="60" t="n">
        <f aca="false">$AI$2*COS(AF9/57.3)</f>
        <v>899.971586310171</v>
      </c>
      <c r="AK9" s="55" t="n">
        <f aca="false">$AK$2*SIN(AF9/57.2)</f>
        <v>1112.12520083846</v>
      </c>
      <c r="AL9" s="55" t="n">
        <f aca="false">$AK$2*COS(AF9/57.3)</f>
        <v>932.113428678392</v>
      </c>
    </row>
    <row r="10" customFormat="false" ht="12" hidden="false" customHeight="false" outlineLevel="0" collapsed="false">
      <c r="M10" s="14" t="n">
        <v>6</v>
      </c>
      <c r="N10" s="59" t="n">
        <v>6</v>
      </c>
      <c r="O10" s="14" t="n">
        <v>60</v>
      </c>
      <c r="P10" s="60" t="n">
        <f aca="false">$P$2*SIN(O10/57.2)</f>
        <v>1040.28098496601</v>
      </c>
      <c r="Q10" s="60" t="n">
        <f aca="false">$P$2*COS(O10/57.3)</f>
        <v>600.080156502934</v>
      </c>
      <c r="R10" s="60" t="n">
        <f aca="false">$R$2*SIN(O10/57.2)</f>
        <v>1213.66114912701</v>
      </c>
      <c r="S10" s="60" t="n">
        <f aca="false">$R$2*COS(O10/57.3)</f>
        <v>700.093515920089</v>
      </c>
      <c r="T10" s="14"/>
      <c r="U10" s="14"/>
      <c r="V10" s="14" t="n">
        <v>6</v>
      </c>
      <c r="W10" s="59" t="n">
        <v>6</v>
      </c>
      <c r="X10" s="14" t="n">
        <v>135</v>
      </c>
      <c r="Y10" s="60" t="n">
        <f aca="false">$Y$2*SIN(X10/57.2)</f>
        <v>845.173784633827</v>
      </c>
      <c r="Z10" s="60" t="n">
        <f aca="false">$Y$2*COS(X10/57.3)</f>
        <v>-848.380864468373</v>
      </c>
      <c r="AA10" s="60" t="n">
        <f aca="false">$AA$2*SIN(X10/57.2)</f>
        <v>986.036082072798</v>
      </c>
      <c r="AB10" s="60" t="n">
        <f aca="false">$AA$2*COS(X10/57.3)</f>
        <v>-989.777675213102</v>
      </c>
      <c r="AC10" s="14"/>
      <c r="AD10" s="14" t="n">
        <v>6</v>
      </c>
      <c r="AE10" s="59" t="n">
        <v>6</v>
      </c>
      <c r="AF10" s="14" t="n">
        <v>60</v>
      </c>
      <c r="AG10" s="60" t="n">
        <f aca="false">$AG$2*SIN(AF10/57.2)</f>
        <v>1040.28098496601</v>
      </c>
      <c r="AH10" s="60" t="n">
        <f aca="false">$AG$2*COS(AF10/57.3)</f>
        <v>600.080156502934</v>
      </c>
      <c r="AI10" s="60" t="n">
        <f aca="false">$AI$2*SIN(AF10/57.2)</f>
        <v>1213.66114912701</v>
      </c>
      <c r="AJ10" s="60" t="n">
        <f aca="false">$AI$2*COS(AF10/57.3)</f>
        <v>700.093515920089</v>
      </c>
      <c r="AK10" s="55" t="n">
        <f aca="false">$AK$2*SIN(AF10/57.2)</f>
        <v>1257.00619016726</v>
      </c>
      <c r="AL10" s="55" t="n">
        <f aca="false">$AK$2*COS(AF10/57.3)</f>
        <v>725.096855774378</v>
      </c>
      <c r="AN10" s="2" t="s">
        <v>73</v>
      </c>
    </row>
    <row r="11" customFormat="false" ht="12" hidden="false" customHeight="false" outlineLevel="0" collapsed="false">
      <c r="M11" s="14" t="n">
        <v>7</v>
      </c>
      <c r="N11" s="59" t="n">
        <v>7</v>
      </c>
      <c r="O11" s="14" t="n">
        <v>70</v>
      </c>
      <c r="P11" s="60" t="n">
        <f aca="false">$P$2*SIN(O11/57.2)</f>
        <v>1128.46840891828</v>
      </c>
      <c r="Q11" s="60" t="n">
        <f aca="false">$P$2*COS(O11/57.3)</f>
        <v>410.525643307002</v>
      </c>
      <c r="R11" s="60" t="n">
        <f aca="false">$R$2*SIN(O11/57.2)</f>
        <v>1316.54647707133</v>
      </c>
      <c r="S11" s="60" t="n">
        <f aca="false">$R$2*COS(O11/57.3)</f>
        <v>478.946583858169</v>
      </c>
      <c r="T11" s="14"/>
      <c r="U11" s="14"/>
      <c r="V11" s="14" t="n">
        <v>7</v>
      </c>
      <c r="W11" s="59" t="n">
        <v>7</v>
      </c>
      <c r="X11" s="14" t="n">
        <v>158</v>
      </c>
      <c r="Y11" s="60" t="n">
        <f aca="false">$Y$2*SIN(X11/57.2)</f>
        <v>444.385563221971</v>
      </c>
      <c r="Z11" s="60" t="n">
        <f aca="false">$Y$2*COS(X11/57.3)</f>
        <v>-1112.52929658509</v>
      </c>
      <c r="AA11" s="60" t="n">
        <f aca="false">$AA$2*SIN(X11/57.2)</f>
        <v>518.449823758966</v>
      </c>
      <c r="AB11" s="60" t="n">
        <f aca="false">$AA$2*COS(X11/57.3)</f>
        <v>-1297.95084601594</v>
      </c>
      <c r="AC11" s="14"/>
      <c r="AD11" s="14" t="n">
        <v>7</v>
      </c>
      <c r="AE11" s="59" t="n">
        <v>7</v>
      </c>
      <c r="AF11" s="14" t="n">
        <v>70</v>
      </c>
      <c r="AG11" s="60" t="n">
        <f aca="false">$AG$2*SIN(AF11/57.2)</f>
        <v>1128.46840891828</v>
      </c>
      <c r="AH11" s="60" t="n">
        <f aca="false">$AG$2*COS(AF11/57.3)</f>
        <v>410.525643307002</v>
      </c>
      <c r="AI11" s="60" t="n">
        <f aca="false">$AI$2*SIN(AF11/57.2)</f>
        <v>1316.54647707133</v>
      </c>
      <c r="AJ11" s="60" t="n">
        <f aca="false">$AI$2*COS(AF11/57.3)</f>
        <v>478.946583858169</v>
      </c>
      <c r="AK11" s="55" t="n">
        <f aca="false">$AK$2*SIN(AF11/57.2)</f>
        <v>1363.56599410959</v>
      </c>
      <c r="AL11" s="55" t="n">
        <f aca="false">$AK$2*COS(AF11/57.3)</f>
        <v>496.05181899596</v>
      </c>
      <c r="AN11" s="25" t="n">
        <f aca="false">弾性_杭のMN!C54</f>
        <v>2628.10107421875</v>
      </c>
      <c r="AO11" s="61" t="n">
        <v>2</v>
      </c>
    </row>
    <row r="12" customFormat="false" ht="12" hidden="false" customHeight="false" outlineLevel="0" collapsed="false">
      <c r="M12" s="14" t="n">
        <v>8</v>
      </c>
      <c r="N12" s="59" t="n">
        <v>8</v>
      </c>
      <c r="O12" s="14" t="n">
        <v>80</v>
      </c>
      <c r="P12" s="60" t="n">
        <f aca="false">$P$2*SIN(O12/57.2)</f>
        <v>1182.25325996423</v>
      </c>
      <c r="Q12" s="60" t="n">
        <f aca="false">$P$2*COS(O12/57.3)</f>
        <v>208.499348953714</v>
      </c>
      <c r="R12" s="60" t="n">
        <f aca="false">$R$2*SIN(O12/57.2)</f>
        <v>1379.29546995827</v>
      </c>
      <c r="S12" s="60" t="n">
        <f aca="false">$R$2*COS(O12/57.3)</f>
        <v>243.249240445999</v>
      </c>
      <c r="T12" s="14"/>
      <c r="U12" s="14"/>
      <c r="V12" s="14" t="n">
        <v>8</v>
      </c>
      <c r="W12" s="59" t="n">
        <v>8</v>
      </c>
      <c r="X12" s="14" t="n">
        <v>180</v>
      </c>
      <c r="Y12" s="60" t="n">
        <f aca="false">$Y$2*SIN(X12/57.2)</f>
        <v>-6.31256280155997</v>
      </c>
      <c r="Z12" s="60" t="n">
        <f aca="false">$Y$2*COS(X12/57.3)</f>
        <v>-1199.99996787324</v>
      </c>
      <c r="AA12" s="60" t="n">
        <f aca="false">$AA$2*SIN(X12/57.2)</f>
        <v>-7.36465660181996</v>
      </c>
      <c r="AB12" s="60" t="n">
        <f aca="false">$AA$2*COS(X12/57.3)</f>
        <v>-1399.99996251879</v>
      </c>
      <c r="AC12" s="14"/>
      <c r="AD12" s="14" t="n">
        <v>8</v>
      </c>
      <c r="AE12" s="59" t="n">
        <v>8</v>
      </c>
      <c r="AF12" s="14" t="n">
        <v>80</v>
      </c>
      <c r="AG12" s="60" t="n">
        <f aca="false">$AG$2*SIN(AF12/57.2)</f>
        <v>1182.25325996423</v>
      </c>
      <c r="AH12" s="60" t="n">
        <f aca="false">$AG$2*COS(AF12/57.3)</f>
        <v>208.499348953714</v>
      </c>
      <c r="AI12" s="60" t="n">
        <f aca="false">$AI$2*SIN(AF12/57.2)</f>
        <v>1379.29546995827</v>
      </c>
      <c r="AJ12" s="60" t="n">
        <f aca="false">$AI$2*COS(AF12/57.3)</f>
        <v>243.249240445999</v>
      </c>
      <c r="AK12" s="55" t="n">
        <f aca="false">$AK$2*SIN(AF12/57.2)</f>
        <v>1428.55602245678</v>
      </c>
      <c r="AL12" s="55" t="n">
        <f aca="false">$AK$2*COS(AF12/57.3)</f>
        <v>251.936713319071</v>
      </c>
      <c r="AN12" s="25" t="n">
        <f aca="false">AN11</f>
        <v>2628.10107421875</v>
      </c>
      <c r="AO12" s="61" t="n">
        <v>-0.1</v>
      </c>
    </row>
    <row r="13" customFormat="false" ht="12" hidden="false" customHeight="false" outlineLevel="0" collapsed="false">
      <c r="M13" s="14" t="n">
        <v>9</v>
      </c>
      <c r="N13" s="59" t="n">
        <v>9</v>
      </c>
      <c r="O13" s="14" t="n">
        <v>90</v>
      </c>
      <c r="P13" s="60" t="n">
        <f aca="false">$P$2*SIN(O13/57.2)</f>
        <v>1199.99584908399</v>
      </c>
      <c r="Q13" s="60" t="n">
        <f aca="false">$P$2*COS(O13/57.3)</f>
        <v>0.138838226864498</v>
      </c>
      <c r="R13" s="60" t="n">
        <f aca="false">$R$2*SIN(O13/57.2)</f>
        <v>1399.99515726465</v>
      </c>
      <c r="S13" s="60" t="n">
        <f aca="false">$R$2*COS(O13/57.3)</f>
        <v>0.161977931341915</v>
      </c>
      <c r="T13" s="14"/>
      <c r="U13" s="14"/>
      <c r="V13" s="14" t="n">
        <v>9</v>
      </c>
      <c r="W13" s="59" t="n">
        <v>9</v>
      </c>
      <c r="X13" s="14" t="n">
        <v>202</v>
      </c>
      <c r="Y13" s="60" t="n">
        <f aca="false">$Y$2*SIN(X13/57.2)</f>
        <v>-456.088332624388</v>
      </c>
      <c r="Z13" s="60" t="n">
        <f aca="false">$Y$2*COS(X13/57.3)</f>
        <v>-1112.73732088169</v>
      </c>
      <c r="AA13" s="60" t="n">
        <f aca="false">$AA$2*SIN(X13/57.2)</f>
        <v>-532.103054728453</v>
      </c>
      <c r="AB13" s="60" t="n">
        <f aca="false">$AA$2*COS(X13/57.3)</f>
        <v>-1298.19354102863</v>
      </c>
      <c r="AC13" s="14"/>
      <c r="AD13" s="14" t="n">
        <v>9</v>
      </c>
      <c r="AE13" s="59" t="n">
        <v>9</v>
      </c>
      <c r="AF13" s="14" t="n">
        <v>90</v>
      </c>
      <c r="AG13" s="60" t="n">
        <f aca="false">$AG$2*SIN(AF13/57.2)</f>
        <v>1199.99584908399</v>
      </c>
      <c r="AH13" s="60" t="n">
        <f aca="false">$AG$2*COS(AF13/57.3)</f>
        <v>0.138838226864498</v>
      </c>
      <c r="AI13" s="60" t="n">
        <f aca="false">$AI$2*SIN(AF13/57.2)</f>
        <v>1399.99515726465</v>
      </c>
      <c r="AJ13" s="60" t="n">
        <f aca="false">$AI$2*COS(AF13/57.3)</f>
        <v>0.161977931341915</v>
      </c>
      <c r="AK13" s="55" t="n">
        <f aca="false">$AK$2*SIN(AF13/57.2)</f>
        <v>1449.99498430982</v>
      </c>
      <c r="AL13" s="55" t="n">
        <f aca="false">$AK$2*COS(AF13/57.3)</f>
        <v>0.167762857461269</v>
      </c>
      <c r="AN13" s="25" t="n">
        <f aca="false">弾性_杭のMN!C43</f>
        <v>2649.759765625</v>
      </c>
      <c r="AO13" s="61" t="n">
        <v>-0.1</v>
      </c>
    </row>
    <row r="14" customFormat="false" ht="12" hidden="false" customHeight="false" outlineLevel="0" collapsed="false">
      <c r="M14" s="14" t="n">
        <v>10</v>
      </c>
      <c r="N14" s="59" t="n">
        <v>10</v>
      </c>
      <c r="O14" s="14" t="n">
        <v>100</v>
      </c>
      <c r="P14" s="60" t="n">
        <f aca="false">$P$2*SIN(O14/57.2)</f>
        <v>1181.15527436934</v>
      </c>
      <c r="Q14" s="60" t="n">
        <f aca="false">$P$2*COS(O14/57.3)</f>
        <v>-208.225890409413</v>
      </c>
      <c r="R14" s="60" t="n">
        <f aca="false">$R$2*SIN(O14/57.2)</f>
        <v>1378.01448676423</v>
      </c>
      <c r="S14" s="60" t="n">
        <f aca="false">$R$2*COS(O14/57.3)</f>
        <v>-242.930205477649</v>
      </c>
      <c r="T14" s="14"/>
      <c r="U14" s="14"/>
      <c r="V14" s="14" t="n">
        <v>10</v>
      </c>
      <c r="W14" s="59" t="n">
        <v>10</v>
      </c>
      <c r="X14" s="14" t="n">
        <v>225</v>
      </c>
      <c r="Y14" s="60" t="n">
        <f aca="false">$Y$2*SIN(X14/57.2)</f>
        <v>-854.089348328334</v>
      </c>
      <c r="Z14" s="60" t="n">
        <f aca="false">$Y$2*COS(X14/57.3)</f>
        <v>-848.773535554857</v>
      </c>
      <c r="AA14" s="60" t="n">
        <f aca="false">$AA$2*SIN(X14/57.2)</f>
        <v>-996.437573049723</v>
      </c>
      <c r="AB14" s="60" t="n">
        <f aca="false">$AA$2*COS(X14/57.3)</f>
        <v>-990.235791480666</v>
      </c>
      <c r="AC14" s="14"/>
      <c r="AD14" s="14" t="n">
        <v>10</v>
      </c>
      <c r="AE14" s="59" t="n">
        <v>10</v>
      </c>
      <c r="AF14" s="14" t="n">
        <v>100</v>
      </c>
      <c r="AG14" s="60" t="n">
        <f aca="false">$AG$2*SIN(AF14/57.2)</f>
        <v>1181.15527436934</v>
      </c>
      <c r="AH14" s="60" t="n">
        <f aca="false">$AG$2*COS(AF14/57.3)</f>
        <v>-208.225890409413</v>
      </c>
      <c r="AI14" s="60" t="n">
        <f aca="false">$AI$2*SIN(AF14/57.2)</f>
        <v>1378.01448676423</v>
      </c>
      <c r="AJ14" s="60" t="n">
        <f aca="false">$AI$2*COS(AF14/57.3)</f>
        <v>-242.930205477649</v>
      </c>
      <c r="AK14" s="55" t="n">
        <f aca="false">$AK$2*SIN(AF14/57.2)</f>
        <v>1427.22928986296</v>
      </c>
      <c r="AL14" s="55" t="n">
        <f aca="false">$AK$2*COS(AF14/57.3)</f>
        <v>-251.606284244708</v>
      </c>
      <c r="AN14" s="25" t="n">
        <f aca="false">AN13</f>
        <v>2649.759765625</v>
      </c>
      <c r="AO14" s="61" t="n">
        <f aca="false">弾性_杭のMN!D6*-5*0.001</f>
        <v>-7</v>
      </c>
    </row>
    <row r="15" customFormat="false" ht="12" hidden="false" customHeight="false" outlineLevel="0" collapsed="false">
      <c r="M15" s="14" t="n">
        <v>11</v>
      </c>
      <c r="N15" s="59" t="n">
        <v>11</v>
      </c>
      <c r="O15" s="14" t="n">
        <v>110</v>
      </c>
      <c r="P15" s="60" t="n">
        <f aca="false">$P$2*SIN(O15/57.2)</f>
        <v>1126.30591100005</v>
      </c>
      <c r="Q15" s="60" t="n">
        <f aca="false">$P$2*COS(O15/57.3)</f>
        <v>-410.264710350776</v>
      </c>
      <c r="R15" s="60" t="n">
        <f aca="false">$R$2*SIN(O15/57.2)</f>
        <v>1314.02356283339</v>
      </c>
      <c r="S15" s="60" t="n">
        <f aca="false">$R$2*COS(O15/57.3)</f>
        <v>-478.642162075905</v>
      </c>
      <c r="T15" s="14"/>
      <c r="U15" s="14"/>
      <c r="V15" s="14" t="n">
        <v>11</v>
      </c>
      <c r="W15" s="59" t="n">
        <v>11</v>
      </c>
      <c r="X15" s="14" t="n">
        <v>248</v>
      </c>
      <c r="Y15" s="60" t="n">
        <f aca="false">$Y$2*SIN(X15/57.2)</f>
        <v>-1115.84945806998</v>
      </c>
      <c r="Z15" s="60" t="n">
        <f aca="false">$Y$2*COS(X15/57.3)</f>
        <v>-449.882607953508</v>
      </c>
      <c r="AA15" s="60" t="n">
        <f aca="false">$AA$2*SIN(X15/57.2)</f>
        <v>-1301.82436774831</v>
      </c>
      <c r="AB15" s="60" t="n">
        <f aca="false">$AA$2*COS(X15/57.3)</f>
        <v>-524.863042612426</v>
      </c>
      <c r="AC15" s="14"/>
      <c r="AD15" s="14" t="n">
        <v>11</v>
      </c>
      <c r="AE15" s="59" t="n">
        <v>11</v>
      </c>
      <c r="AF15" s="14" t="n">
        <v>110</v>
      </c>
      <c r="AG15" s="60" t="n">
        <f aca="false">$AG$2*SIN(AF15/57.2)</f>
        <v>1126.30591100005</v>
      </c>
      <c r="AH15" s="60" t="n">
        <f aca="false">$AG$2*COS(AF15/57.3)</f>
        <v>-410.264710350776</v>
      </c>
      <c r="AI15" s="60" t="n">
        <f aca="false">$AI$2*SIN(AF15/57.2)</f>
        <v>1314.02356283339</v>
      </c>
      <c r="AJ15" s="60" t="n">
        <f aca="false">$AI$2*COS(AF15/57.3)</f>
        <v>-478.642162075905</v>
      </c>
      <c r="AK15" s="55" t="n">
        <f aca="false">$AK$2*SIN(AF15/57.2)</f>
        <v>1360.95297579173</v>
      </c>
      <c r="AL15" s="55" t="n">
        <f aca="false">$AK$2*COS(AF15/57.3)</f>
        <v>-495.736525007187</v>
      </c>
      <c r="AN15" s="25" t="n">
        <f aca="false">弾性_杭のMN!C50</f>
        <v>906.862487792969</v>
      </c>
      <c r="AO15" s="61" t="n">
        <f aca="false">弾性_杭のMN!D6*-5*0.001</f>
        <v>-7</v>
      </c>
    </row>
    <row r="16" customFormat="false" ht="12" hidden="false" customHeight="false" outlineLevel="0" collapsed="false">
      <c r="M16" s="14" t="n">
        <v>12</v>
      </c>
      <c r="N16" s="59" t="n">
        <v>12</v>
      </c>
      <c r="O16" s="14" t="n">
        <v>120</v>
      </c>
      <c r="P16" s="60" t="n">
        <f aca="false">$P$2*SIN(O16/57.2)</f>
        <v>1037.11990079883</v>
      </c>
      <c r="Q16" s="60" t="n">
        <f aca="false">$P$2*COS(O16/57.3)</f>
        <v>-599.839676285691</v>
      </c>
      <c r="R16" s="60" t="n">
        <f aca="false">$R$2*SIN(O16/57.2)</f>
        <v>1209.97321759864</v>
      </c>
      <c r="S16" s="60" t="n">
        <f aca="false">$R$2*COS(O16/57.3)</f>
        <v>-699.81295566664</v>
      </c>
      <c r="T16" s="14"/>
      <c r="U16" s="14"/>
      <c r="V16" s="14" t="n">
        <v>12</v>
      </c>
      <c r="W16" s="59" t="n">
        <v>12</v>
      </c>
      <c r="X16" s="14" t="n">
        <v>270</v>
      </c>
      <c r="Y16" s="60" t="n">
        <f aca="false">$Y$2*SIN(X16/57.2)</f>
        <v>-1199.96264192818</v>
      </c>
      <c r="Z16" s="60" t="n">
        <f aca="false">$Y$2*COS(X16/57.3)</f>
        <v>-0.416514673159458</v>
      </c>
      <c r="AA16" s="60" t="n">
        <f aca="false">$AA$2*SIN(X16/57.2)</f>
        <v>-1399.95641558288</v>
      </c>
      <c r="AB16" s="60" t="n">
        <f aca="false">$AA$2*COS(X16/57.3)</f>
        <v>-0.485933785352701</v>
      </c>
      <c r="AC16" s="14"/>
      <c r="AD16" s="14" t="n">
        <v>12</v>
      </c>
      <c r="AE16" s="59" t="n">
        <v>12</v>
      </c>
      <c r="AF16" s="14" t="n">
        <v>120</v>
      </c>
      <c r="AG16" s="60" t="n">
        <f aca="false">$AG$2*SIN(AF16/57.2)</f>
        <v>1037.11990079883</v>
      </c>
      <c r="AH16" s="60" t="n">
        <f aca="false">$AG$2*COS(AF16/57.3)</f>
        <v>-599.839676285691</v>
      </c>
      <c r="AI16" s="60" t="n">
        <f aca="false">$AI$2*SIN(AF16/57.2)</f>
        <v>1209.97321759864</v>
      </c>
      <c r="AJ16" s="60" t="n">
        <f aca="false">$AI$2*COS(AF16/57.3)</f>
        <v>-699.81295566664</v>
      </c>
      <c r="AK16" s="55" t="n">
        <f aca="false">$AK$2*SIN(AF16/57.2)</f>
        <v>1253.18654679859</v>
      </c>
      <c r="AL16" s="55" t="n">
        <f aca="false">$AK$2*COS(AF16/57.3)</f>
        <v>-724.806275511877</v>
      </c>
      <c r="AN16" s="25" t="n">
        <f aca="false">AN15</f>
        <v>906.862487792969</v>
      </c>
      <c r="AO16" s="61" t="n">
        <f aca="false">AO7</f>
        <v>-27</v>
      </c>
    </row>
    <row r="17" customFormat="false" ht="12" hidden="false" customHeight="false" outlineLevel="0" collapsed="false">
      <c r="M17" s="14" t="n">
        <v>13</v>
      </c>
      <c r="N17" s="59" t="n">
        <v>13</v>
      </c>
      <c r="O17" s="14" t="n">
        <v>130</v>
      </c>
      <c r="P17" s="60" t="n">
        <f aca="false">$P$2*SIN(O17/57.2)</f>
        <v>916.316175189851</v>
      </c>
      <c r="Q17" s="60" t="n">
        <f aca="false">$P$2*COS(O17/57.3)</f>
        <v>-771.191495155126</v>
      </c>
      <c r="R17" s="60" t="n">
        <f aca="false">$R$2*SIN(O17/57.2)</f>
        <v>1069.03553772149</v>
      </c>
      <c r="S17" s="60" t="n">
        <f aca="false">$R$2*COS(O17/57.3)</f>
        <v>-899.723411014314</v>
      </c>
      <c r="T17" s="14"/>
      <c r="U17" s="14"/>
      <c r="V17" s="14" t="n">
        <v>13</v>
      </c>
      <c r="W17" s="59" t="n">
        <v>13</v>
      </c>
      <c r="X17" s="14" t="n">
        <v>292</v>
      </c>
      <c r="Y17" s="60" t="n">
        <f aca="false">$Y$2*SIN(X17/57.2)</f>
        <v>-1108.74402819695</v>
      </c>
      <c r="Z17" s="60" t="n">
        <f aca="false">$Y$2*COS(X17/57.3)</f>
        <v>449.110227767941</v>
      </c>
      <c r="AA17" s="60" t="n">
        <f aca="false">$AA$2*SIN(X17/57.2)</f>
        <v>-1293.5346995631</v>
      </c>
      <c r="AB17" s="60" t="n">
        <f aca="false">$AA$2*COS(X17/57.3)</f>
        <v>523.961932395931</v>
      </c>
      <c r="AC17" s="14"/>
      <c r="AD17" s="14" t="n">
        <v>13</v>
      </c>
      <c r="AE17" s="59" t="n">
        <v>13</v>
      </c>
      <c r="AF17" s="14" t="n">
        <v>130</v>
      </c>
      <c r="AG17" s="60" t="n">
        <f aca="false">$AG$2*SIN(AF17/57.2)</f>
        <v>916.316175189851</v>
      </c>
      <c r="AH17" s="60" t="n">
        <f aca="false">$AG$2*COS(AF17/57.3)</f>
        <v>-771.191495155126</v>
      </c>
      <c r="AI17" s="60" t="n">
        <f aca="false">$AI$2*SIN(AF17/57.2)</f>
        <v>1069.03553772149</v>
      </c>
      <c r="AJ17" s="60" t="n">
        <f aca="false">$AI$2*COS(AF17/57.3)</f>
        <v>-899.723411014314</v>
      </c>
      <c r="AK17" s="55" t="n">
        <f aca="false">$AK$2*SIN(AF17/57.2)</f>
        <v>1107.2153783544</v>
      </c>
      <c r="AL17" s="55" t="n">
        <f aca="false">$AK$2*COS(AF17/57.3)</f>
        <v>-931.856389979111</v>
      </c>
    </row>
    <row r="18" customFormat="false" ht="12" hidden="false" customHeight="false" outlineLevel="0" collapsed="false">
      <c r="M18" s="14" t="n">
        <v>14</v>
      </c>
      <c r="N18" s="59" t="n">
        <v>14</v>
      </c>
      <c r="O18" s="14" t="n">
        <v>140</v>
      </c>
      <c r="P18" s="60" t="n">
        <f aca="false">$P$2*SIN(O18/57.2)</f>
        <v>767.577565650502</v>
      </c>
      <c r="Q18" s="60" t="n">
        <f aca="false">$P$2*COS(O18/57.3)</f>
        <v>-919.114493645621</v>
      </c>
      <c r="R18" s="60" t="n">
        <f aca="false">$R$2*SIN(O18/57.2)</f>
        <v>895.507159925585</v>
      </c>
      <c r="S18" s="60" t="n">
        <f aca="false">$R$2*COS(O18/57.3)</f>
        <v>-1072.30024258656</v>
      </c>
      <c r="T18" s="14"/>
      <c r="U18" s="14"/>
      <c r="V18" s="14" t="n">
        <v>14</v>
      </c>
      <c r="W18" s="59" t="n">
        <v>14</v>
      </c>
      <c r="X18" s="14" t="n">
        <v>315</v>
      </c>
      <c r="Y18" s="60" t="n">
        <f aca="false">$Y$2*SIN(X18/57.2)</f>
        <v>-840.680858551139</v>
      </c>
      <c r="Z18" s="60" t="n">
        <f aca="false">$Y$2*COS(X18/57.3)</f>
        <v>848.184460780563</v>
      </c>
      <c r="AA18" s="60" t="n">
        <f aca="false">$AA$2*SIN(X18/57.2)</f>
        <v>-980.794334976329</v>
      </c>
      <c r="AB18" s="60" t="n">
        <f aca="false">$AA$2*COS(X18/57.3)</f>
        <v>989.548537577324</v>
      </c>
      <c r="AC18" s="14"/>
      <c r="AD18" s="14" t="n">
        <v>14</v>
      </c>
      <c r="AE18" s="59" t="n">
        <v>14</v>
      </c>
      <c r="AF18" s="14" t="n">
        <v>140</v>
      </c>
      <c r="AG18" s="60" t="n">
        <f aca="false">$AG$2*SIN(AF18/57.2)</f>
        <v>767.577565650502</v>
      </c>
      <c r="AH18" s="60" t="n">
        <f aca="false">$AG$2*COS(AF18/57.3)</f>
        <v>-919.114493645621</v>
      </c>
      <c r="AI18" s="60" t="n">
        <f aca="false">$AI$2*SIN(AF18/57.2)</f>
        <v>895.507159925585</v>
      </c>
      <c r="AJ18" s="60" t="n">
        <f aca="false">$AI$2*COS(AF18/57.3)</f>
        <v>-1072.30024258656</v>
      </c>
      <c r="AK18" s="55" t="n">
        <f aca="false">$AK$2*SIN(AF18/57.2)</f>
        <v>927.489558494356</v>
      </c>
      <c r="AL18" s="55" t="n">
        <f aca="false">$AK$2*COS(AF18/57.3)</f>
        <v>-1110.59667982179</v>
      </c>
      <c r="AN18" s="2" t="s">
        <v>74</v>
      </c>
    </row>
    <row r="19" customFormat="false" ht="12" hidden="false" customHeight="false" outlineLevel="0" collapsed="false">
      <c r="C19" s="3" t="n">
        <f aca="false">弾性_杭のMN!D6</f>
        <v>1400</v>
      </c>
      <c r="D19" s="0" t="s">
        <v>63</v>
      </c>
      <c r="M19" s="14" t="n">
        <v>15</v>
      </c>
      <c r="N19" s="59" t="n">
        <v>15</v>
      </c>
      <c r="O19" s="14" t="n">
        <v>150</v>
      </c>
      <c r="P19" s="60" t="n">
        <f aca="false">$P$2*SIN(O19/57.2)</f>
        <v>595.438528633642</v>
      </c>
      <c r="Q19" s="60" t="n">
        <f aca="false">$P$2*COS(O19/57.3)</f>
        <v>-1039.11476669816</v>
      </c>
      <c r="R19" s="60" t="n">
        <f aca="false">$R$2*SIN(O19/57.2)</f>
        <v>694.678283405916</v>
      </c>
      <c r="S19" s="60" t="n">
        <f aca="false">$R$2*COS(O19/57.3)</f>
        <v>-1212.30056114785</v>
      </c>
      <c r="T19" s="14"/>
      <c r="U19" s="14"/>
      <c r="V19" s="14" t="n">
        <v>15</v>
      </c>
      <c r="W19" s="59" t="n">
        <v>15</v>
      </c>
      <c r="X19" s="14" t="n">
        <v>338</v>
      </c>
      <c r="Y19" s="60" t="n">
        <f aca="false">$Y$2*SIN(X19/57.2)</f>
        <v>-438.515651433084</v>
      </c>
      <c r="Z19" s="60" t="n">
        <f aca="false">$Y$2*COS(X19/57.3)</f>
        <v>1112.42519507911</v>
      </c>
      <c r="AA19" s="60" t="n">
        <f aca="false">$AA$2*SIN(X19/57.2)</f>
        <v>-511.601593338598</v>
      </c>
      <c r="AB19" s="60" t="n">
        <f aca="false">$AA$2*COS(X19/57.3)</f>
        <v>1297.82939425897</v>
      </c>
      <c r="AC19" s="14"/>
      <c r="AD19" s="14" t="n">
        <v>15</v>
      </c>
      <c r="AE19" s="59" t="n">
        <v>15</v>
      </c>
      <c r="AF19" s="14" t="n">
        <v>150</v>
      </c>
      <c r="AG19" s="60" t="n">
        <f aca="false">$AG$2*SIN(AF19/57.2)</f>
        <v>595.438528633642</v>
      </c>
      <c r="AH19" s="60" t="n">
        <f aca="false">$AG$2*COS(AF19/57.3)</f>
        <v>-1039.11476669816</v>
      </c>
      <c r="AI19" s="60" t="n">
        <f aca="false">$AI$2*SIN(AF19/57.2)</f>
        <v>694.678283405916</v>
      </c>
      <c r="AJ19" s="60" t="n">
        <f aca="false">$AI$2*COS(AF19/57.3)</f>
        <v>-1212.30056114785</v>
      </c>
      <c r="AK19" s="55" t="n">
        <f aca="false">$AK$2*SIN(AF19/57.2)</f>
        <v>719.488222098985</v>
      </c>
      <c r="AL19" s="55" t="n">
        <f aca="false">$AK$2*COS(AF19/57.3)</f>
        <v>-1255.59700976027</v>
      </c>
      <c r="AN19" s="61" t="n">
        <f aca="false">AN11*-1</f>
        <v>-2628.10107421875</v>
      </c>
      <c r="AO19" s="61" t="n">
        <v>2</v>
      </c>
    </row>
    <row r="20" customFormat="false" ht="12" hidden="false" customHeight="false" outlineLevel="0" collapsed="false">
      <c r="M20" s="14" t="n">
        <v>16</v>
      </c>
      <c r="N20" s="59" t="n">
        <v>16</v>
      </c>
      <c r="O20" s="14" t="n">
        <v>160</v>
      </c>
      <c r="P20" s="60" t="n">
        <f aca="false">$P$2*SIN(O20/57.2)</f>
        <v>405.146907786641</v>
      </c>
      <c r="Q20" s="60" t="n">
        <f aca="false">$P$2*COS(O20/57.3)</f>
        <v>-1127.54670247646</v>
      </c>
      <c r="R20" s="60" t="n">
        <f aca="false">$R$2*SIN(O20/57.2)</f>
        <v>472.671392417748</v>
      </c>
      <c r="S20" s="60" t="n">
        <f aca="false">$R$2*COS(O20/57.3)</f>
        <v>-1315.47115288921</v>
      </c>
      <c r="T20" s="14"/>
      <c r="U20" s="14"/>
      <c r="V20" s="14" t="n">
        <v>16</v>
      </c>
      <c r="W20" s="59" t="n">
        <v>16</v>
      </c>
      <c r="X20" s="14" t="n">
        <v>360</v>
      </c>
      <c r="Y20" s="60" t="n">
        <f aca="false">$Y$2*SIN(X20/57.2)</f>
        <v>12.624950917302</v>
      </c>
      <c r="Z20" s="60" t="n">
        <f aca="false">$Y$2*COS(X20/57.3)</f>
        <v>1199.99987149298</v>
      </c>
      <c r="AA20" s="60" t="n">
        <f aca="false">$AA$2*SIN(X20/57.2)</f>
        <v>14.729109403519</v>
      </c>
      <c r="AB20" s="60" t="n">
        <f aca="false">$AA$2*COS(X20/57.3)</f>
        <v>1399.99985007514</v>
      </c>
      <c r="AC20" s="14"/>
      <c r="AD20" s="14" t="n">
        <v>16</v>
      </c>
      <c r="AE20" s="59" t="n">
        <v>16</v>
      </c>
      <c r="AF20" s="14" t="n">
        <v>160</v>
      </c>
      <c r="AG20" s="60" t="n">
        <f aca="false">$AG$2*SIN(AF20/57.2)</f>
        <v>405.146907786641</v>
      </c>
      <c r="AH20" s="60" t="n">
        <f aca="false">$AG$2*COS(AF20/57.3)</f>
        <v>-1127.54670247646</v>
      </c>
      <c r="AI20" s="60" t="n">
        <f aca="false">$AI$2*SIN(AF20/57.2)</f>
        <v>472.671392417748</v>
      </c>
      <c r="AJ20" s="60" t="n">
        <f aca="false">$AI$2*COS(AF20/57.3)</f>
        <v>-1315.47115288921</v>
      </c>
      <c r="AK20" s="55" t="n">
        <f aca="false">$AK$2*SIN(AF20/57.2)</f>
        <v>489.552513575525</v>
      </c>
      <c r="AL20" s="55" t="n">
        <f aca="false">$AK$2*COS(AF20/57.3)</f>
        <v>-1362.45226549239</v>
      </c>
      <c r="AN20" s="61" t="n">
        <f aca="false">AN12*-1</f>
        <v>-2628.10107421875</v>
      </c>
      <c r="AO20" s="61" t="n">
        <f aca="false">AO12</f>
        <v>-0.1</v>
      </c>
    </row>
    <row r="21" customFormat="false" ht="12" hidden="false" customHeight="false" outlineLevel="0" collapsed="false">
      <c r="M21" s="14" t="n">
        <v>17</v>
      </c>
      <c r="N21" s="59" t="n">
        <v>17</v>
      </c>
      <c r="O21" s="14" t="n">
        <v>170</v>
      </c>
      <c r="P21" s="60" t="n">
        <f aca="false">$P$2*SIN(O21/57.2)</f>
        <v>202.503947794697</v>
      </c>
      <c r="Q21" s="60" t="n">
        <f aca="false">$P$2*COS(O21/57.3)</f>
        <v>-1181.72373616216</v>
      </c>
      <c r="R21" s="60" t="n">
        <f aca="false">$R$2*SIN(O21/57.2)</f>
        <v>236.25460576048</v>
      </c>
      <c r="S21" s="60" t="n">
        <f aca="false">$R$2*COS(O21/57.3)</f>
        <v>-1378.67769218919</v>
      </c>
      <c r="T21" s="14"/>
      <c r="U21" s="14"/>
      <c r="V21" s="14" t="n">
        <v>17</v>
      </c>
      <c r="W21" s="59"/>
      <c r="X21" s="14"/>
      <c r="Y21" s="60" t="n">
        <f aca="false">$Y$2*SIN(X21/57.2)</f>
        <v>0</v>
      </c>
      <c r="Z21" s="60" t="n">
        <f aca="false">$Y$2*COS(X21/57.3)</f>
        <v>1200</v>
      </c>
      <c r="AA21" s="60" t="n">
        <f aca="false">$AA$2*SIN(X21/57.2)</f>
        <v>0</v>
      </c>
      <c r="AB21" s="60" t="n">
        <f aca="false">$AA$2*COS(X21/57.3)</f>
        <v>1400</v>
      </c>
      <c r="AC21" s="14"/>
      <c r="AD21" s="14" t="n">
        <v>17</v>
      </c>
      <c r="AE21" s="59" t="n">
        <v>17</v>
      </c>
      <c r="AF21" s="14" t="n">
        <v>170</v>
      </c>
      <c r="AG21" s="60" t="n">
        <f aca="false">$AG$2*SIN(AF21/57.2)</f>
        <v>202.503947794697</v>
      </c>
      <c r="AH21" s="60" t="n">
        <f aca="false">$AG$2*COS(AF21/57.3)</f>
        <v>-1181.72373616216</v>
      </c>
      <c r="AI21" s="60" t="n">
        <f aca="false">$AI$2*SIN(AF21/57.2)</f>
        <v>236.25460576048</v>
      </c>
      <c r="AJ21" s="60" t="n">
        <f aca="false">$AI$2*COS(AF21/57.3)</f>
        <v>-1378.67769218919</v>
      </c>
      <c r="AK21" s="55" t="n">
        <f aca="false">$AK$2*SIN(AF21/57.2)</f>
        <v>244.692270251926</v>
      </c>
      <c r="AL21" s="55" t="n">
        <f aca="false">$AK$2*COS(AF21/57.3)</f>
        <v>-1427.91618119595</v>
      </c>
      <c r="AN21" s="61" t="n">
        <f aca="false">AN13*-1</f>
        <v>-2649.759765625</v>
      </c>
      <c r="AO21" s="61" t="n">
        <f aca="false">AO13</f>
        <v>-0.1</v>
      </c>
    </row>
    <row r="22" customFormat="false" ht="12" hidden="false" customHeight="false" outlineLevel="0" collapsed="false">
      <c r="M22" s="14" t="n">
        <v>18</v>
      </c>
      <c r="N22" s="59" t="n">
        <v>18</v>
      </c>
      <c r="O22" s="14" t="n">
        <v>180</v>
      </c>
      <c r="P22" s="60" t="n">
        <f aca="false">$P$2*SIN(O22/57.2)</f>
        <v>-6.31256280155997</v>
      </c>
      <c r="Q22" s="60" t="n">
        <f aca="false">$P$2*COS(O22/57.3)</f>
        <v>-1199.99996787324</v>
      </c>
      <c r="R22" s="60" t="n">
        <f aca="false">$R$2*SIN(O22/57.2)</f>
        <v>-7.36465660181996</v>
      </c>
      <c r="S22" s="60" t="n">
        <f aca="false">$R$2*COS(O22/57.3)</f>
        <v>-1399.99996251879</v>
      </c>
      <c r="T22" s="14"/>
      <c r="U22" s="14"/>
      <c r="V22" s="14" t="n">
        <v>18</v>
      </c>
      <c r="W22" s="59"/>
      <c r="X22" s="14"/>
      <c r="Y22" s="60" t="n">
        <f aca="false">$Y$2*SIN(X22/57.2)</f>
        <v>0</v>
      </c>
      <c r="Z22" s="60" t="n">
        <f aca="false">$Y$2*COS(X22/57.3)</f>
        <v>1200</v>
      </c>
      <c r="AA22" s="60" t="n">
        <f aca="false">$AA$2*SIN(X22/57.2)</f>
        <v>0</v>
      </c>
      <c r="AB22" s="60" t="n">
        <f aca="false">$AA$2*COS(X22/57.3)</f>
        <v>1400</v>
      </c>
      <c r="AC22" s="14"/>
      <c r="AD22" s="14" t="n">
        <v>18</v>
      </c>
      <c r="AE22" s="59" t="n">
        <v>18</v>
      </c>
      <c r="AF22" s="14" t="n">
        <v>180</v>
      </c>
      <c r="AG22" s="60" t="n">
        <f aca="false">$AG$2*SIN(AF22/57.2)</f>
        <v>-6.31256280155997</v>
      </c>
      <c r="AH22" s="60" t="n">
        <f aca="false">$AG$2*COS(AF22/57.3)</f>
        <v>-1199.99996787324</v>
      </c>
      <c r="AI22" s="60" t="n">
        <f aca="false">$AI$2*SIN(AF22/57.2)</f>
        <v>-7.36465660181996</v>
      </c>
      <c r="AJ22" s="60" t="n">
        <f aca="false">$AI$2*COS(AF22/57.3)</f>
        <v>-1399.99996251879</v>
      </c>
      <c r="AK22" s="55" t="n">
        <f aca="false">$AK$2*SIN(AF22/57.2)</f>
        <v>-7.62768005188496</v>
      </c>
      <c r="AL22" s="55" t="n">
        <f aca="false">$AK$2*COS(AF22/57.3)</f>
        <v>-1449.99996118017</v>
      </c>
      <c r="AN22" s="61" t="n">
        <f aca="false">AN14*-1</f>
        <v>-2649.759765625</v>
      </c>
      <c r="AO22" s="61" t="n">
        <f aca="false">AO14</f>
        <v>-7</v>
      </c>
    </row>
    <row r="23" customFormat="false" ht="12" hidden="false" customHeight="false" outlineLevel="0" collapsed="false">
      <c r="A23" s="2" t="s">
        <v>75</v>
      </c>
      <c r="B23" s="0" t="n">
        <f aca="false">弾性_杭のMN!D6</f>
        <v>1400</v>
      </c>
      <c r="C23" s="0" t="s">
        <v>63</v>
      </c>
      <c r="D23" s="29" t="s">
        <v>16</v>
      </c>
      <c r="E23" s="3" t="str">
        <f aca="false">弾性_杭のMN!D14</f>
        <v>16-D29</v>
      </c>
      <c r="M23" s="14" t="n">
        <v>19</v>
      </c>
      <c r="N23" s="59" t="n">
        <v>19</v>
      </c>
      <c r="O23" s="14" t="n">
        <v>190</v>
      </c>
      <c r="P23" s="60" t="n">
        <f aca="false">$P$2*SIN(O23/57.2)</f>
        <v>-214.93662813281</v>
      </c>
      <c r="Q23" s="60" t="n">
        <f aca="false">$P$2*COS(O23/57.3)</f>
        <v>-1181.82016515103</v>
      </c>
      <c r="R23" s="60" t="n">
        <f aca="false">$R$2*SIN(O23/57.2)</f>
        <v>-250.759399488279</v>
      </c>
      <c r="S23" s="60" t="n">
        <f aca="false">$R$2*COS(O23/57.3)</f>
        <v>-1378.79019267621</v>
      </c>
      <c r="T23" s="14"/>
      <c r="U23" s="14"/>
      <c r="V23" s="14" t="n">
        <v>19</v>
      </c>
      <c r="W23" s="59"/>
      <c r="X23" s="14"/>
      <c r="Y23" s="60" t="n">
        <f aca="false">$Y$2*SIN(X23/57.2)</f>
        <v>0</v>
      </c>
      <c r="Z23" s="60" t="n">
        <f aca="false">$Y$2*COS(X23/57.3)</f>
        <v>1200</v>
      </c>
      <c r="AA23" s="60" t="n">
        <f aca="false">$AA$2*SIN(X23/57.2)</f>
        <v>0</v>
      </c>
      <c r="AB23" s="60" t="n">
        <f aca="false">$AA$2*COS(X23/57.3)</f>
        <v>1400</v>
      </c>
      <c r="AC23" s="14"/>
      <c r="AD23" s="14" t="n">
        <v>19</v>
      </c>
      <c r="AE23" s="59" t="n">
        <v>19</v>
      </c>
      <c r="AF23" s="14" t="n">
        <v>190</v>
      </c>
      <c r="AG23" s="60" t="n">
        <f aca="false">$AG$2*SIN(AF23/57.2)</f>
        <v>-214.93662813281</v>
      </c>
      <c r="AH23" s="60" t="n">
        <f aca="false">$AG$2*COS(AF23/57.3)</f>
        <v>-1181.82016515103</v>
      </c>
      <c r="AI23" s="60" t="n">
        <f aca="false">$AI$2*SIN(AF23/57.2)</f>
        <v>-250.759399488279</v>
      </c>
      <c r="AJ23" s="60" t="n">
        <f aca="false">$AI$2*COS(AF23/57.3)</f>
        <v>-1378.79019267621</v>
      </c>
      <c r="AK23" s="55" t="n">
        <f aca="false">$AK$2*SIN(AF23/57.2)</f>
        <v>-259.715092327146</v>
      </c>
      <c r="AL23" s="55" t="n">
        <f aca="false">$AK$2*COS(AF23/57.3)</f>
        <v>-1428.0326995575</v>
      </c>
      <c r="AN23" s="61" t="n">
        <f aca="false">AN15*-1</f>
        <v>-906.862487792969</v>
      </c>
      <c r="AO23" s="61" t="n">
        <f aca="false">AO15</f>
        <v>-7</v>
      </c>
    </row>
    <row r="24" customFormat="false" ht="12" hidden="false" customHeight="false" outlineLevel="0" collapsed="false">
      <c r="D24" s="29" t="s">
        <v>70</v>
      </c>
      <c r="E24" s="3" t="str">
        <f aca="false">弾性_杭のMN!D16</f>
        <v>D13-300</v>
      </c>
      <c r="M24" s="14" t="n">
        <v>20</v>
      </c>
      <c r="N24" s="59" t="n">
        <v>20</v>
      </c>
      <c r="O24" s="14" t="n">
        <v>200</v>
      </c>
      <c r="P24" s="60" t="n">
        <f aca="false">$P$2*SIN(O24/57.2)</f>
        <v>-417.008119230576</v>
      </c>
      <c r="Q24" s="60" t="n">
        <f aca="false">$P$2*COS(O24/57.3)</f>
        <v>-1127.73663093868</v>
      </c>
      <c r="R24" s="60" t="n">
        <f aca="false">$R$2*SIN(O24/57.2)</f>
        <v>-486.509472435672</v>
      </c>
      <c r="S24" s="60" t="n">
        <f aca="false">$R$2*COS(O24/57.3)</f>
        <v>-1315.69273609512</v>
      </c>
      <c r="T24" s="14"/>
      <c r="U24" s="14"/>
      <c r="V24" s="14" t="n">
        <v>20</v>
      </c>
      <c r="W24" s="59"/>
      <c r="X24" s="14"/>
      <c r="Y24" s="60" t="n">
        <f aca="false">$Y$2*SIN(X24/57.2)</f>
        <v>0</v>
      </c>
      <c r="Z24" s="60" t="n">
        <f aca="false">$Y$2*COS(X24/57.3)</f>
        <v>1200</v>
      </c>
      <c r="AA24" s="60" t="n">
        <f aca="false">$AA$2*SIN(X24/57.2)</f>
        <v>0</v>
      </c>
      <c r="AB24" s="60" t="n">
        <f aca="false">$AA$2*COS(X24/57.3)</f>
        <v>1400</v>
      </c>
      <c r="AC24" s="14"/>
      <c r="AD24" s="14" t="n">
        <v>20</v>
      </c>
      <c r="AE24" s="59" t="n">
        <v>20</v>
      </c>
      <c r="AF24" s="14" t="n">
        <v>200</v>
      </c>
      <c r="AG24" s="60" t="n">
        <f aca="false">$AG$2*SIN(AF24/57.2)</f>
        <v>-417.008119230576</v>
      </c>
      <c r="AH24" s="60" t="n">
        <f aca="false">$AG$2*COS(AF24/57.3)</f>
        <v>-1127.73663093868</v>
      </c>
      <c r="AI24" s="60" t="n">
        <f aca="false">$AI$2*SIN(AF24/57.2)</f>
        <v>-486.509472435672</v>
      </c>
      <c r="AJ24" s="60" t="n">
        <f aca="false">$AI$2*COS(AF24/57.3)</f>
        <v>-1315.69273609512</v>
      </c>
      <c r="AK24" s="55" t="n">
        <f aca="false">$AK$2*SIN(AF24/57.2)</f>
        <v>-503.884810736946</v>
      </c>
      <c r="AL24" s="55" t="n">
        <f aca="false">$AK$2*COS(AF24/57.3)</f>
        <v>-1362.68176238424</v>
      </c>
      <c r="AN24" s="61" t="n">
        <f aca="false">AN16*-1</f>
        <v>-906.862487792969</v>
      </c>
      <c r="AO24" s="61" t="n">
        <f aca="false">AO7</f>
        <v>-27</v>
      </c>
    </row>
    <row r="25" customFormat="false" ht="12" hidden="false" customHeight="false" outlineLevel="0" collapsed="false">
      <c r="M25" s="14" t="n">
        <v>21</v>
      </c>
      <c r="N25" s="59" t="n">
        <v>21</v>
      </c>
      <c r="O25" s="14" t="n">
        <v>210</v>
      </c>
      <c r="P25" s="60" t="n">
        <f aca="false">$P$2*SIN(O25/57.2)</f>
        <v>-606.366669397977</v>
      </c>
      <c r="Q25" s="60" t="n">
        <f aca="false">$P$2*COS(O25/57.3)</f>
        <v>-1039.39242460143</v>
      </c>
      <c r="R25" s="60" t="n">
        <f aca="false">$R$2*SIN(O25/57.2)</f>
        <v>-707.427780964306</v>
      </c>
      <c r="S25" s="60" t="n">
        <f aca="false">$R$2*COS(O25/57.3)</f>
        <v>-1212.62449536834</v>
      </c>
      <c r="T25" s="14"/>
      <c r="U25" s="14"/>
      <c r="V25" s="14" t="n">
        <v>21</v>
      </c>
      <c r="W25" s="59"/>
      <c r="X25" s="14"/>
      <c r="Y25" s="60" t="n">
        <f aca="false">$Y$2*SIN(X25/57.2)</f>
        <v>0</v>
      </c>
      <c r="Z25" s="60" t="n">
        <f aca="false">$Y$2*COS(X25/57.3)</f>
        <v>1200</v>
      </c>
      <c r="AA25" s="60" t="n">
        <f aca="false">$AA$2*SIN(X25/57.2)</f>
        <v>0</v>
      </c>
      <c r="AB25" s="60" t="n">
        <f aca="false">$AA$2*COS(X25/57.3)</f>
        <v>1400</v>
      </c>
      <c r="AC25" s="14"/>
      <c r="AD25" s="14" t="n">
        <v>21</v>
      </c>
      <c r="AE25" s="59" t="n">
        <v>21</v>
      </c>
      <c r="AF25" s="14" t="n">
        <v>210</v>
      </c>
      <c r="AG25" s="60" t="n">
        <f aca="false">$AG$2*SIN(AF25/57.2)</f>
        <v>-606.366669397977</v>
      </c>
      <c r="AH25" s="60" t="n">
        <f aca="false">$AG$2*COS(AF25/57.3)</f>
        <v>-1039.39242460143</v>
      </c>
      <c r="AI25" s="60" t="n">
        <f aca="false">$AI$2*SIN(AF25/57.2)</f>
        <v>-707.427780964306</v>
      </c>
      <c r="AJ25" s="60" t="n">
        <f aca="false">$AI$2*COS(AF25/57.3)</f>
        <v>-1212.62449536834</v>
      </c>
      <c r="AK25" s="55" t="n">
        <f aca="false">$AK$2*SIN(AF25/57.2)</f>
        <v>-732.693058855889</v>
      </c>
      <c r="AL25" s="55" t="n">
        <f aca="false">$AK$2*COS(AF25/57.3)</f>
        <v>-1255.93251306006</v>
      </c>
    </row>
    <row r="26" customFormat="false" ht="12" hidden="false" customHeight="false" outlineLevel="0" collapsed="false">
      <c r="M26" s="14" t="n">
        <v>22</v>
      </c>
      <c r="N26" s="59" t="n">
        <v>22</v>
      </c>
      <c r="O26" s="14" t="n">
        <v>220</v>
      </c>
      <c r="P26" s="60" t="n">
        <f aca="false">$P$2*SIN(O26/57.2)</f>
        <v>-777.239479612827</v>
      </c>
      <c r="Q26" s="60" t="n">
        <f aca="false">$P$2*COS(O26/57.3)</f>
        <v>-919.471445734657</v>
      </c>
      <c r="R26" s="60" t="n">
        <f aca="false">$R$2*SIN(O26/57.2)</f>
        <v>-906.779392881632</v>
      </c>
      <c r="S26" s="60" t="n">
        <f aca="false">$R$2*COS(O26/57.3)</f>
        <v>-1072.71668669043</v>
      </c>
      <c r="T26" s="14"/>
      <c r="U26" s="14"/>
      <c r="V26" s="14" t="n">
        <v>22</v>
      </c>
      <c r="W26" s="59"/>
      <c r="X26" s="14"/>
      <c r="Y26" s="60" t="n">
        <f aca="false">$Y$2*SIN(X26/57.2)</f>
        <v>0</v>
      </c>
      <c r="Z26" s="60" t="n">
        <f aca="false">$Y$2*COS(X26/57.3)</f>
        <v>1200</v>
      </c>
      <c r="AA26" s="60" t="n">
        <f aca="false">$AA$2*SIN(X26/57.2)</f>
        <v>0</v>
      </c>
      <c r="AB26" s="60" t="n">
        <f aca="false">$AA$2*COS(X26/57.3)</f>
        <v>1400</v>
      </c>
      <c r="AC26" s="14"/>
      <c r="AD26" s="14" t="n">
        <v>22</v>
      </c>
      <c r="AE26" s="59" t="n">
        <v>22</v>
      </c>
      <c r="AF26" s="14" t="n">
        <v>220</v>
      </c>
      <c r="AG26" s="60" t="n">
        <f aca="false">$AG$2*SIN(AF26/57.2)</f>
        <v>-777.239479612827</v>
      </c>
      <c r="AH26" s="60" t="n">
        <f aca="false">$AG$2*COS(AF26/57.3)</f>
        <v>-919.471445734657</v>
      </c>
      <c r="AI26" s="60" t="n">
        <f aca="false">$AI$2*SIN(AF26/57.2)</f>
        <v>-906.779392881632</v>
      </c>
      <c r="AJ26" s="60" t="n">
        <f aca="false">$AI$2*COS(AF26/57.3)</f>
        <v>-1072.71668669043</v>
      </c>
      <c r="AK26" s="55" t="n">
        <f aca="false">$AK$2*SIN(AF26/57.2)</f>
        <v>-939.164371198833</v>
      </c>
      <c r="AL26" s="55" t="n">
        <f aca="false">$AK$2*COS(AF26/57.3)</f>
        <v>-1111.02799692938</v>
      </c>
    </row>
    <row r="27" customFormat="false" ht="12" hidden="false" customHeight="false" outlineLevel="0" collapsed="false">
      <c r="M27" s="14" t="n">
        <v>23</v>
      </c>
      <c r="N27" s="59" t="n">
        <v>23</v>
      </c>
      <c r="O27" s="14" t="n">
        <v>230</v>
      </c>
      <c r="P27" s="60" t="n">
        <f aca="false">$P$2*SIN(O27/57.2)</f>
        <v>-924.417308513413</v>
      </c>
      <c r="Q27" s="60" t="n">
        <f aca="false">$P$2*COS(O27/57.3)</f>
        <v>-771.616897214929</v>
      </c>
      <c r="R27" s="60" t="n">
        <f aca="false">$R$2*SIN(O27/57.2)</f>
        <v>-1078.48685993232</v>
      </c>
      <c r="S27" s="60" t="n">
        <f aca="false">$R$2*COS(O27/57.3)</f>
        <v>-900.219713417417</v>
      </c>
      <c r="T27" s="14"/>
      <c r="U27" s="14"/>
      <c r="V27" s="14" t="n">
        <v>23</v>
      </c>
      <c r="W27" s="59"/>
      <c r="X27" s="14"/>
      <c r="Y27" s="60" t="n">
        <f aca="false">$Y$2*SIN(X27/57.2)</f>
        <v>0</v>
      </c>
      <c r="Z27" s="60" t="n">
        <f aca="false">$Y$2*COS(X27/57.3)</f>
        <v>1200</v>
      </c>
      <c r="AA27" s="60" t="n">
        <f aca="false">$AA$2*SIN(X27/57.2)</f>
        <v>0</v>
      </c>
      <c r="AB27" s="60" t="n">
        <f aca="false">$AA$2*COS(X27/57.3)</f>
        <v>1400</v>
      </c>
      <c r="AC27" s="14"/>
      <c r="AD27" s="14" t="n">
        <v>23</v>
      </c>
      <c r="AE27" s="59" t="n">
        <v>23</v>
      </c>
      <c r="AF27" s="14" t="n">
        <v>230</v>
      </c>
      <c r="AG27" s="60" t="n">
        <f aca="false">$AG$2*SIN(AF27/57.2)</f>
        <v>-924.417308513413</v>
      </c>
      <c r="AH27" s="60" t="n">
        <f aca="false">$AG$2*COS(AF27/57.3)</f>
        <v>-771.616897214929</v>
      </c>
      <c r="AI27" s="60" t="n">
        <f aca="false">$AI$2*SIN(AF27/57.2)</f>
        <v>-1078.48685993232</v>
      </c>
      <c r="AJ27" s="60" t="n">
        <f aca="false">$AI$2*COS(AF27/57.3)</f>
        <v>-900.219713417417</v>
      </c>
      <c r="AK27" s="55" t="n">
        <f aca="false">$AK$2*SIN(AF27/57.2)</f>
        <v>-1117.00424778704</v>
      </c>
      <c r="AL27" s="55" t="n">
        <f aca="false">$AK$2*COS(AF27/57.3)</f>
        <v>-932.370417468039</v>
      </c>
    </row>
    <row r="28" customFormat="false" ht="12" hidden="false" customHeight="false" outlineLevel="0" collapsed="false">
      <c r="M28" s="14" t="n">
        <v>24</v>
      </c>
      <c r="N28" s="59" t="n">
        <v>24</v>
      </c>
      <c r="O28" s="14" t="n">
        <v>240</v>
      </c>
      <c r="P28" s="60" t="n">
        <f aca="false">$P$2*SIN(O28/57.2)</f>
        <v>-1043.41328172298</v>
      </c>
      <c r="Q28" s="60" t="n">
        <f aca="false">$P$2*COS(O28/57.3)</f>
        <v>-600.320604589129</v>
      </c>
      <c r="R28" s="60" t="n">
        <f aca="false">$R$2*SIN(O28/57.2)</f>
        <v>-1217.31549534348</v>
      </c>
      <c r="S28" s="60" t="n">
        <f aca="false">$R$2*COS(O28/57.3)</f>
        <v>-700.374038687317</v>
      </c>
      <c r="T28" s="14"/>
      <c r="U28" s="14"/>
      <c r="V28" s="14" t="n">
        <v>24</v>
      </c>
      <c r="W28" s="59"/>
      <c r="X28" s="14"/>
      <c r="Y28" s="60" t="n">
        <f aca="false">$Y$2*SIN(X28/57.2)</f>
        <v>0</v>
      </c>
      <c r="Z28" s="60" t="n">
        <f aca="false">$Y$2*COS(X28/57.3)</f>
        <v>1200</v>
      </c>
      <c r="AA28" s="60" t="n">
        <f aca="false">$AA$2*SIN(X28/57.2)</f>
        <v>0</v>
      </c>
      <c r="AB28" s="60" t="n">
        <f aca="false">$AA$2*COS(X28/57.3)</f>
        <v>1400</v>
      </c>
      <c r="AC28" s="14"/>
      <c r="AD28" s="14" t="n">
        <v>24</v>
      </c>
      <c r="AE28" s="59" t="n">
        <v>24</v>
      </c>
      <c r="AF28" s="14" t="n">
        <v>240</v>
      </c>
      <c r="AG28" s="60" t="n">
        <f aca="false">$AG$2*SIN(AF28/57.2)</f>
        <v>-1043.41328172298</v>
      </c>
      <c r="AH28" s="60" t="n">
        <f aca="false">$AG$2*COS(AF28/57.3)</f>
        <v>-600.320604589129</v>
      </c>
      <c r="AI28" s="60" t="n">
        <f aca="false">$AI$2*SIN(AF28/57.2)</f>
        <v>-1217.31549534348</v>
      </c>
      <c r="AJ28" s="60" t="n">
        <f aca="false">$AI$2*COS(AF28/57.3)</f>
        <v>-700.374038687317</v>
      </c>
      <c r="AK28" s="55" t="n">
        <f aca="false">$AK$2*SIN(AF28/57.2)</f>
        <v>-1260.79104874861</v>
      </c>
      <c r="AL28" s="55" t="n">
        <f aca="false">$AK$2*COS(AF28/57.3)</f>
        <v>-725.387397211864</v>
      </c>
    </row>
    <row r="29" customFormat="false" ht="12" hidden="false" customHeight="false" outlineLevel="0" collapsed="false">
      <c r="M29" s="14" t="n">
        <v>25</v>
      </c>
      <c r="N29" s="14" t="n">
        <v>25</v>
      </c>
      <c r="O29" s="14" t="n">
        <v>250</v>
      </c>
      <c r="P29" s="60" t="n">
        <f aca="false">$P$2*SIN(O29/57.2)</f>
        <v>-1130.59967903994</v>
      </c>
      <c r="Q29" s="60" t="n">
        <f aca="false">$P$2*COS(O29/57.3)</f>
        <v>-410.7865542818</v>
      </c>
      <c r="R29" s="60" t="n">
        <f aca="false">$R$2*SIN(O29/57.2)</f>
        <v>-1319.03295887993</v>
      </c>
      <c r="S29" s="60" t="n">
        <f aca="false">$R$2*COS(O29/57.3)</f>
        <v>-479.250979995433</v>
      </c>
      <c r="T29" s="14"/>
      <c r="U29" s="14"/>
      <c r="V29" s="14" t="n">
        <v>25</v>
      </c>
      <c r="W29" s="14"/>
      <c r="X29" s="14"/>
      <c r="Y29" s="60" t="n">
        <f aca="false">$Y$2*SIN(X29/57.2)</f>
        <v>0</v>
      </c>
      <c r="Z29" s="60" t="n">
        <f aca="false">$Y$2*COS(X29/57.3)</f>
        <v>1200</v>
      </c>
      <c r="AA29" s="60" t="n">
        <f aca="false">$AA$2*SIN(X29/57.2)</f>
        <v>0</v>
      </c>
      <c r="AB29" s="60" t="n">
        <f aca="false">$AA$2*COS(X29/57.3)</f>
        <v>1400</v>
      </c>
      <c r="AC29" s="14"/>
      <c r="AD29" s="14" t="n">
        <v>25</v>
      </c>
      <c r="AE29" s="14" t="n">
        <v>25</v>
      </c>
      <c r="AF29" s="14" t="n">
        <v>250</v>
      </c>
      <c r="AG29" s="60" t="n">
        <f aca="false">$AG$2*SIN(AF29/57.2)</f>
        <v>-1130.59967903994</v>
      </c>
      <c r="AH29" s="60" t="n">
        <f aca="false">$AG$2*COS(AF29/57.3)</f>
        <v>-410.7865542818</v>
      </c>
      <c r="AI29" s="60" t="n">
        <f aca="false">$AI$2*SIN(AF29/57.2)</f>
        <v>-1319.03295887993</v>
      </c>
      <c r="AJ29" s="60" t="n">
        <f aca="false">$AI$2*COS(AF29/57.3)</f>
        <v>-479.250979995433</v>
      </c>
      <c r="AK29" s="55" t="n">
        <f aca="false">$AK$2*SIN(AF29/57.2)</f>
        <v>-1366.14127883993</v>
      </c>
      <c r="AL29" s="55" t="n">
        <f aca="false">$AK$2*COS(AF29/57.3)</f>
        <v>-496.367086423841</v>
      </c>
    </row>
    <row r="30" customFormat="false" ht="12" hidden="false" customHeight="false" outlineLevel="0" collapsed="false">
      <c r="M30" s="14" t="n">
        <v>26</v>
      </c>
      <c r="N30" s="14" t="n">
        <v>26</v>
      </c>
      <c r="O30" s="14" t="n">
        <v>260</v>
      </c>
      <c r="P30" s="60" t="n">
        <f aca="false">$P$2*SIN(O30/57.2)</f>
        <v>-1183.31852938912</v>
      </c>
      <c r="Q30" s="60" t="n">
        <f aca="false">$P$2*COS(O30/57.3)</f>
        <v>-208.772796334001</v>
      </c>
      <c r="R30" s="60" t="n">
        <f aca="false">$R$2*SIN(O30/57.2)</f>
        <v>-1380.5382842873</v>
      </c>
      <c r="S30" s="60" t="n">
        <f aca="false">$R$2*COS(O30/57.3)</f>
        <v>-243.568262389668</v>
      </c>
      <c r="T30" s="14"/>
      <c r="U30" s="14"/>
      <c r="V30" s="14" t="n">
        <v>26</v>
      </c>
      <c r="W30" s="14"/>
      <c r="X30" s="14"/>
      <c r="Y30" s="60" t="n">
        <f aca="false">$Y$2*SIN(X30/57.2)</f>
        <v>0</v>
      </c>
      <c r="Z30" s="60" t="n">
        <f aca="false">$Y$2*COS(X30/57.3)</f>
        <v>1200</v>
      </c>
      <c r="AA30" s="60" t="n">
        <f aca="false">$AA$2*SIN(X30/57.2)</f>
        <v>0</v>
      </c>
      <c r="AB30" s="60" t="n">
        <f aca="false">$AA$2*COS(X30/57.3)</f>
        <v>1400</v>
      </c>
      <c r="AC30" s="14"/>
      <c r="AD30" s="14" t="n">
        <v>26</v>
      </c>
      <c r="AE30" s="14" t="n">
        <v>26</v>
      </c>
      <c r="AF30" s="14" t="n">
        <v>260</v>
      </c>
      <c r="AG30" s="60" t="n">
        <f aca="false">$AG$2*SIN(AF30/57.2)</f>
        <v>-1183.31852938912</v>
      </c>
      <c r="AH30" s="60" t="n">
        <f aca="false">$AG$2*COS(AF30/57.3)</f>
        <v>-208.772796334001</v>
      </c>
      <c r="AI30" s="60" t="n">
        <f aca="false">$AI$2*SIN(AF30/57.2)</f>
        <v>-1380.5382842873</v>
      </c>
      <c r="AJ30" s="60" t="n">
        <f aca="false">$AI$2*COS(AF30/57.3)</f>
        <v>-243.568262389668</v>
      </c>
      <c r="AK30" s="55" t="n">
        <f aca="false">$AK$2*SIN(AF30/57.2)</f>
        <v>-1429.84322301185</v>
      </c>
      <c r="AL30" s="55" t="n">
        <f aca="false">$AK$2*COS(AF30/57.3)</f>
        <v>-252.267128903585</v>
      </c>
    </row>
    <row r="31" customFormat="false" ht="12" hidden="false" customHeight="false" outlineLevel="0" collapsed="false">
      <c r="M31" s="14" t="n">
        <v>27</v>
      </c>
      <c r="N31" s="14" t="n">
        <v>27</v>
      </c>
      <c r="O31" s="14" t="n">
        <v>270</v>
      </c>
      <c r="P31" s="60" t="n">
        <f aca="false">$P$2*SIN(O31/57.2)</f>
        <v>-1199.96264192818</v>
      </c>
      <c r="Q31" s="60" t="n">
        <f aca="false">$P$2*COS(O31/57.3)</f>
        <v>-0.416514673159458</v>
      </c>
      <c r="R31" s="60" t="n">
        <f aca="false">$R$2*SIN(O31/57.2)</f>
        <v>-1399.95641558288</v>
      </c>
      <c r="S31" s="60" t="n">
        <f aca="false">$R$2*COS(O31/57.3)</f>
        <v>-0.485933785352701</v>
      </c>
      <c r="T31" s="14"/>
      <c r="U31" s="14"/>
      <c r="V31" s="14" t="n">
        <v>27</v>
      </c>
      <c r="W31" s="14"/>
      <c r="X31" s="14"/>
      <c r="Y31" s="60" t="n">
        <f aca="false">$Y$2*SIN(X31/57.2)</f>
        <v>0</v>
      </c>
      <c r="Z31" s="60" t="n">
        <f aca="false">$Y$2*COS(X31/57.3)</f>
        <v>1200</v>
      </c>
      <c r="AA31" s="60" t="n">
        <f aca="false">$AA$2*SIN(X31/57.2)</f>
        <v>0</v>
      </c>
      <c r="AB31" s="60" t="n">
        <f aca="false">$AA$2*COS(X31/57.3)</f>
        <v>1400</v>
      </c>
      <c r="AC31" s="14"/>
      <c r="AD31" s="14" t="n">
        <v>27</v>
      </c>
      <c r="AE31" s="14" t="n">
        <v>27</v>
      </c>
      <c r="AF31" s="14" t="n">
        <v>270</v>
      </c>
      <c r="AG31" s="60" t="n">
        <f aca="false">$AG$2*SIN(AF31/57.2)</f>
        <v>-1199.96264192818</v>
      </c>
      <c r="AH31" s="60" t="n">
        <f aca="false">$AG$2*COS(AF31/57.3)</f>
        <v>-0.416514673159458</v>
      </c>
      <c r="AI31" s="60" t="n">
        <f aca="false">$AI$2*SIN(AF31/57.2)</f>
        <v>-1399.95641558288</v>
      </c>
      <c r="AJ31" s="60" t="n">
        <f aca="false">$AI$2*COS(AF31/57.3)</f>
        <v>-0.485933785352701</v>
      </c>
      <c r="AK31" s="55" t="n">
        <f aca="false">$AK$2*SIN(AF31/57.2)</f>
        <v>-1449.95485899656</v>
      </c>
      <c r="AL31" s="55" t="n">
        <f aca="false">$AK$2*COS(AF31/57.3)</f>
        <v>-0.503288563401012</v>
      </c>
    </row>
    <row r="32" customFormat="false" ht="12" hidden="false" customHeight="false" outlineLevel="0" collapsed="false">
      <c r="M32" s="14" t="n">
        <v>28</v>
      </c>
      <c r="N32" s="14" t="n">
        <v>28</v>
      </c>
      <c r="O32" s="14" t="n">
        <v>280</v>
      </c>
      <c r="P32" s="60" t="n">
        <f aca="false">$P$2*SIN(O32/57.2)</f>
        <v>-1180.0246029887</v>
      </c>
      <c r="Q32" s="60" t="n">
        <f aca="false">$P$2*COS(O32/57.3)</f>
        <v>207.952420715743</v>
      </c>
      <c r="R32" s="60" t="n">
        <f aca="false">$R$2*SIN(O32/57.2)</f>
        <v>-1376.69537015349</v>
      </c>
      <c r="S32" s="60" t="n">
        <f aca="false">$R$2*COS(O32/57.3)</f>
        <v>242.6111575017</v>
      </c>
      <c r="T32" s="14"/>
      <c r="U32" s="14"/>
      <c r="V32" s="14" t="n">
        <v>28</v>
      </c>
      <c r="W32" s="14"/>
      <c r="X32" s="14"/>
      <c r="Y32" s="60" t="n">
        <f aca="false">$Y$2*SIN(X32/57.2)</f>
        <v>0</v>
      </c>
      <c r="Z32" s="60" t="n">
        <f aca="false">$Y$2*COS(X32/57.3)</f>
        <v>1200</v>
      </c>
      <c r="AA32" s="60" t="n">
        <f aca="false">$AA$2*SIN(X32/57.2)</f>
        <v>0</v>
      </c>
      <c r="AB32" s="60" t="n">
        <f aca="false">$AA$2*COS(X32/57.3)</f>
        <v>1400</v>
      </c>
      <c r="AC32" s="14"/>
      <c r="AD32" s="14" t="n">
        <v>28</v>
      </c>
      <c r="AE32" s="14" t="n">
        <v>28</v>
      </c>
      <c r="AF32" s="14" t="n">
        <v>280</v>
      </c>
      <c r="AG32" s="60" t="n">
        <f aca="false">$AG$2*SIN(AF32/57.2)</f>
        <v>-1180.0246029887</v>
      </c>
      <c r="AH32" s="60" t="n">
        <f aca="false">$AG$2*COS(AF32/57.3)</f>
        <v>207.952420715743</v>
      </c>
      <c r="AI32" s="60" t="n">
        <f aca="false">$AI$2*SIN(AF32/57.2)</f>
        <v>-1376.69537015349</v>
      </c>
      <c r="AJ32" s="60" t="n">
        <f aca="false">$AI$2*COS(AF32/57.3)</f>
        <v>242.6111575017</v>
      </c>
      <c r="AK32" s="55" t="n">
        <f aca="false">$AK$2*SIN(AF32/57.2)</f>
        <v>-1425.86306194468</v>
      </c>
      <c r="AL32" s="55" t="n">
        <f aca="false">$AK$2*COS(AF32/57.3)</f>
        <v>251.27584169819</v>
      </c>
    </row>
    <row r="33" customFormat="false" ht="12" hidden="false" customHeight="false" outlineLevel="0" collapsed="false">
      <c r="M33" s="14" t="n">
        <v>29</v>
      </c>
      <c r="N33" s="14" t="n">
        <v>29</v>
      </c>
      <c r="O33" s="14" t="n">
        <v>290</v>
      </c>
      <c r="P33" s="60" t="n">
        <f aca="false">$P$2*SIN(O33/57.2)</f>
        <v>-1124.11224512744</v>
      </c>
      <c r="Q33" s="60" t="n">
        <f aca="false">$P$2*COS(O33/57.3)</f>
        <v>410.003755427093</v>
      </c>
      <c r="R33" s="60" t="n">
        <f aca="false">$R$2*SIN(O33/57.2)</f>
        <v>-1311.46428598202</v>
      </c>
      <c r="S33" s="60" t="n">
        <f aca="false">$R$2*COS(O33/57.3)</f>
        <v>478.337714664942</v>
      </c>
      <c r="T33" s="14"/>
      <c r="U33" s="14"/>
      <c r="V33" s="14" t="n">
        <v>29</v>
      </c>
      <c r="W33" s="14"/>
      <c r="X33" s="14"/>
      <c r="Y33" s="60" t="n">
        <f aca="false">$Y$2*SIN(X33/57.2)</f>
        <v>0</v>
      </c>
      <c r="Z33" s="60" t="n">
        <f aca="false">$Y$2*COS(X33/57.3)</f>
        <v>1200</v>
      </c>
      <c r="AA33" s="60" t="n">
        <f aca="false">$AA$2*SIN(X33/57.2)</f>
        <v>0</v>
      </c>
      <c r="AB33" s="60" t="n">
        <f aca="false">$AA$2*COS(X33/57.3)</f>
        <v>1400</v>
      </c>
      <c r="AC33" s="14"/>
      <c r="AD33" s="14" t="n">
        <v>29</v>
      </c>
      <c r="AE33" s="14" t="n">
        <v>29</v>
      </c>
      <c r="AF33" s="14" t="n">
        <v>290</v>
      </c>
      <c r="AG33" s="60" t="n">
        <f aca="false">$AG$2*SIN(AF33/57.2)</f>
        <v>-1124.11224512744</v>
      </c>
      <c r="AH33" s="60" t="n">
        <f aca="false">$AG$2*COS(AF33/57.3)</f>
        <v>410.003755427093</v>
      </c>
      <c r="AI33" s="60" t="n">
        <f aca="false">$AI$2*SIN(AF33/57.2)</f>
        <v>-1311.46428598202</v>
      </c>
      <c r="AJ33" s="60" t="n">
        <f aca="false">$AI$2*COS(AF33/57.3)</f>
        <v>478.337714664942</v>
      </c>
      <c r="AK33" s="55" t="n">
        <f aca="false">$AK$2*SIN(AF33/57.2)</f>
        <v>-1358.30229619566</v>
      </c>
      <c r="AL33" s="55" t="n">
        <f aca="false">$AK$2*COS(AF33/57.3)</f>
        <v>495.421204474404</v>
      </c>
    </row>
    <row r="34" customFormat="false" ht="12" hidden="false" customHeight="false" outlineLevel="0" collapsed="false">
      <c r="M34" s="14" t="n">
        <v>30</v>
      </c>
      <c r="N34" s="14" t="n">
        <v>30</v>
      </c>
      <c r="O34" s="14" t="n">
        <v>300</v>
      </c>
      <c r="P34" s="60" t="n">
        <f aca="false">$P$2*SIN(O34/57.2)</f>
        <v>-1033.93011669727</v>
      </c>
      <c r="Q34" s="60" t="n">
        <f aca="false">$P$2*COS(O34/57.3)</f>
        <v>599.599163950278</v>
      </c>
      <c r="R34" s="60" t="n">
        <f aca="false">$R$2*SIN(O34/57.2)</f>
        <v>-1206.25180281349</v>
      </c>
      <c r="S34" s="60" t="n">
        <f aca="false">$R$2*COS(O34/57.3)</f>
        <v>699.532357941991</v>
      </c>
      <c r="T34" s="14"/>
      <c r="U34" s="14"/>
      <c r="V34" s="14" t="n">
        <v>30</v>
      </c>
      <c r="W34" s="14"/>
      <c r="X34" s="14"/>
      <c r="Y34" s="60" t="n">
        <f aca="false">$Y$2*SIN(X34/57.2)</f>
        <v>0</v>
      </c>
      <c r="Z34" s="60" t="n">
        <f aca="false">$Y$2*COS(X34/57.3)</f>
        <v>1200</v>
      </c>
      <c r="AA34" s="60" t="n">
        <f aca="false">$AA$2*SIN(X34/57.2)</f>
        <v>0</v>
      </c>
      <c r="AB34" s="60" t="n">
        <f aca="false">$AA$2*COS(X34/57.3)</f>
        <v>1400</v>
      </c>
      <c r="AC34" s="14"/>
      <c r="AD34" s="14" t="n">
        <v>30</v>
      </c>
      <c r="AE34" s="14" t="n">
        <v>30</v>
      </c>
      <c r="AF34" s="14" t="n">
        <v>300</v>
      </c>
      <c r="AG34" s="60" t="n">
        <f aca="false">$AG$2*SIN(AF34/57.2)</f>
        <v>-1033.93011669727</v>
      </c>
      <c r="AH34" s="60" t="n">
        <f aca="false">$AG$2*COS(AF34/57.3)</f>
        <v>599.599163950278</v>
      </c>
      <c r="AI34" s="60" t="n">
        <f aca="false">$AI$2*SIN(AF34/57.2)</f>
        <v>-1206.25180281349</v>
      </c>
      <c r="AJ34" s="60" t="n">
        <f aca="false">$AI$2*COS(AF34/57.3)</f>
        <v>699.532357941991</v>
      </c>
      <c r="AK34" s="55" t="n">
        <f aca="false">$AK$2*SIN(AF34/57.2)</f>
        <v>-1249.33222434254</v>
      </c>
      <c r="AL34" s="55" t="n">
        <f aca="false">$AK$2*COS(AF34/57.3)</f>
        <v>724.515656439919</v>
      </c>
    </row>
    <row r="35" customFormat="false" ht="12" hidden="false" customHeight="false" outlineLevel="0" collapsed="false">
      <c r="M35" s="14" t="n">
        <v>31</v>
      </c>
      <c r="N35" s="14" t="n">
        <v>31</v>
      </c>
      <c r="O35" s="14" t="n">
        <v>310</v>
      </c>
      <c r="P35" s="60" t="n">
        <f aca="false">$P$2*SIN(O35/57.2)</f>
        <v>-912.227516857697</v>
      </c>
      <c r="Q35" s="60" t="n">
        <f aca="false">$P$2*COS(O35/57.3)</f>
        <v>770.978732179829</v>
      </c>
      <c r="R35" s="60" t="n">
        <f aca="false">$R$2*SIN(O35/57.2)</f>
        <v>-1064.26543633398</v>
      </c>
      <c r="S35" s="60" t="n">
        <f aca="false">$R$2*COS(O35/57.3)</f>
        <v>899.475187543134</v>
      </c>
      <c r="T35" s="14"/>
      <c r="U35" s="14"/>
      <c r="V35" s="14" t="n">
        <v>31</v>
      </c>
      <c r="W35" s="14"/>
      <c r="X35" s="14"/>
      <c r="Y35" s="60" t="n">
        <f aca="false">$Y$2*SIN(X35/57.2)</f>
        <v>0</v>
      </c>
      <c r="Z35" s="60" t="n">
        <f aca="false">$Y$2*COS(X35/57.3)</f>
        <v>1200</v>
      </c>
      <c r="AA35" s="60" t="n">
        <f aca="false">$AA$2*SIN(X35/57.2)</f>
        <v>0</v>
      </c>
      <c r="AB35" s="60" t="n">
        <f aca="false">$AA$2*COS(X35/57.3)</f>
        <v>1400</v>
      </c>
      <c r="AC35" s="14"/>
      <c r="AD35" s="14" t="n">
        <v>31</v>
      </c>
      <c r="AE35" s="14" t="n">
        <v>31</v>
      </c>
      <c r="AF35" s="14" t="n">
        <v>310</v>
      </c>
      <c r="AG35" s="60" t="n">
        <f aca="false">$AG$2*SIN(AF35/57.2)</f>
        <v>-912.227516857697</v>
      </c>
      <c r="AH35" s="60" t="n">
        <f aca="false">$AG$2*COS(AF35/57.3)</f>
        <v>770.978732179829</v>
      </c>
      <c r="AI35" s="60" t="n">
        <f aca="false">$AI$2*SIN(AF35/57.2)</f>
        <v>-1064.26543633398</v>
      </c>
      <c r="AJ35" s="60" t="n">
        <f aca="false">$AI$2*COS(AF35/57.3)</f>
        <v>899.475187543134</v>
      </c>
      <c r="AK35" s="55" t="n">
        <f aca="false">$AK$2*SIN(AF35/57.2)</f>
        <v>-1102.27491620305</v>
      </c>
      <c r="AL35" s="55" t="n">
        <f aca="false">$AK$2*COS(AF35/57.3)</f>
        <v>931.59930138396</v>
      </c>
    </row>
    <row r="36" customFormat="false" ht="12" hidden="false" customHeight="false" outlineLevel="0" collapsed="false">
      <c r="M36" s="14" t="n">
        <v>32</v>
      </c>
      <c r="N36" s="14" t="n">
        <v>32</v>
      </c>
      <c r="O36" s="14" t="n">
        <v>320</v>
      </c>
      <c r="P36" s="60" t="n">
        <f aca="false">$P$2*SIN(O36/57.2)</f>
        <v>-762.714680233611</v>
      </c>
      <c r="Q36" s="60" t="n">
        <f aca="false">$P$2*COS(O36/57.3)</f>
        <v>918.935943775907</v>
      </c>
      <c r="R36" s="60" t="n">
        <f aca="false">$R$2*SIN(O36/57.2)</f>
        <v>-889.833793605879</v>
      </c>
      <c r="S36" s="60" t="n">
        <f aca="false">$R$2*COS(O36/57.3)</f>
        <v>1072.09193440523</v>
      </c>
      <c r="T36" s="14"/>
      <c r="U36" s="14"/>
      <c r="V36" s="14" t="n">
        <v>32</v>
      </c>
      <c r="W36" s="14"/>
      <c r="X36" s="14"/>
      <c r="Y36" s="60" t="n">
        <f aca="false">$Y$2*SIN(X36/57.2)</f>
        <v>0</v>
      </c>
      <c r="Z36" s="60" t="n">
        <f aca="false">$Y$2*COS(X36/57.3)</f>
        <v>1200</v>
      </c>
      <c r="AA36" s="60" t="n">
        <f aca="false">$AA$2*SIN(X36/57.2)</f>
        <v>0</v>
      </c>
      <c r="AB36" s="60" t="n">
        <f aca="false">$AA$2*COS(X36/57.3)</f>
        <v>1400</v>
      </c>
      <c r="AC36" s="14"/>
      <c r="AD36" s="14" t="n">
        <v>32</v>
      </c>
      <c r="AE36" s="14" t="n">
        <v>32</v>
      </c>
      <c r="AF36" s="14" t="n">
        <v>320</v>
      </c>
      <c r="AG36" s="60" t="n">
        <f aca="false">$AG$2*SIN(AF36/57.2)</f>
        <v>-762.714680233611</v>
      </c>
      <c r="AH36" s="60" t="n">
        <f aca="false">$AG$2*COS(AF36/57.3)</f>
        <v>918.935943775907</v>
      </c>
      <c r="AI36" s="60" t="n">
        <f aca="false">$AI$2*SIN(AF36/57.2)</f>
        <v>-889.833793605879</v>
      </c>
      <c r="AJ36" s="60" t="n">
        <f aca="false">$AI$2*COS(AF36/57.3)</f>
        <v>1072.09193440523</v>
      </c>
      <c r="AK36" s="55" t="n">
        <f aca="false">$AK$2*SIN(AF36/57.2)</f>
        <v>-921.613571948946</v>
      </c>
      <c r="AL36" s="55" t="n">
        <f aca="false">$AK$2*COS(AF36/57.3)</f>
        <v>1110.38093206255</v>
      </c>
    </row>
    <row r="37" customFormat="false" ht="12" hidden="false" customHeight="false" outlineLevel="0" collapsed="false">
      <c r="M37" s="14" t="n">
        <v>33</v>
      </c>
      <c r="N37" s="14" t="n">
        <v>33</v>
      </c>
      <c r="O37" s="14" t="n">
        <v>330</v>
      </c>
      <c r="P37" s="60" t="n">
        <f aca="false">$P$2*SIN(O37/57.2)</f>
        <v>-589.949666423089</v>
      </c>
      <c r="Q37" s="60" t="n">
        <f aca="false">$P$2*COS(O37/57.3)</f>
        <v>1038.97585428434</v>
      </c>
      <c r="R37" s="60" t="n">
        <f aca="false">$R$2*SIN(O37/57.2)</f>
        <v>-688.274610826937</v>
      </c>
      <c r="S37" s="60" t="n">
        <f aca="false">$R$2*COS(O37/57.3)</f>
        <v>1212.13849666506</v>
      </c>
      <c r="T37" s="14"/>
      <c r="U37" s="14"/>
      <c r="V37" s="14" t="n">
        <v>33</v>
      </c>
      <c r="W37" s="14"/>
      <c r="X37" s="14"/>
      <c r="Y37" s="60" t="n">
        <f aca="false">$Y$2*SIN(X37/57.2)</f>
        <v>0</v>
      </c>
      <c r="Z37" s="60" t="n">
        <f aca="false">$Y$2*COS(X37/57.3)</f>
        <v>1200</v>
      </c>
      <c r="AA37" s="60" t="n">
        <f aca="false">$AA$2*SIN(X37/57.2)</f>
        <v>0</v>
      </c>
      <c r="AB37" s="60" t="n">
        <f aca="false">$AA$2*COS(X37/57.3)</f>
        <v>1400</v>
      </c>
      <c r="AC37" s="14"/>
      <c r="AD37" s="14" t="n">
        <v>33</v>
      </c>
      <c r="AE37" s="14" t="n">
        <v>33</v>
      </c>
      <c r="AF37" s="14" t="n">
        <v>330</v>
      </c>
      <c r="AG37" s="60" t="n">
        <f aca="false">$AG$2*SIN(AF37/57.2)</f>
        <v>-589.949666423089</v>
      </c>
      <c r="AH37" s="60" t="n">
        <f aca="false">$AG$2*COS(AF37/57.3)</f>
        <v>1038.97585428434</v>
      </c>
      <c r="AI37" s="60" t="n">
        <f aca="false">$AI$2*SIN(AF37/57.2)</f>
        <v>-688.274610826937</v>
      </c>
      <c r="AJ37" s="60" t="n">
        <f aca="false">$AI$2*COS(AF37/57.3)</f>
        <v>1212.13849666506</v>
      </c>
      <c r="AK37" s="55" t="n">
        <f aca="false">$AK$2*SIN(AF37/57.2)</f>
        <v>-712.855846927899</v>
      </c>
      <c r="AL37" s="55" t="n">
        <f aca="false">$AK$2*COS(AF37/57.3)</f>
        <v>1255.42915726024</v>
      </c>
    </row>
    <row r="38" customFormat="false" ht="12" hidden="false" customHeight="false" outlineLevel="0" collapsed="false">
      <c r="M38" s="14" t="n">
        <v>34</v>
      </c>
      <c r="N38" s="14" t="n">
        <v>34</v>
      </c>
      <c r="O38" s="14" t="n">
        <v>340</v>
      </c>
      <c r="P38" s="60" t="n">
        <f aca="false">$P$2*SIN(O38/57.2)</f>
        <v>-399.199402649176</v>
      </c>
      <c r="Q38" s="60" t="n">
        <f aca="false">$P$2*COS(O38/57.3)</f>
        <v>1127.45164768177</v>
      </c>
      <c r="R38" s="60" t="n">
        <f aca="false">$R$2*SIN(O38/57.2)</f>
        <v>-465.732636424039</v>
      </c>
      <c r="S38" s="60" t="n">
        <f aca="false">$R$2*COS(O38/57.3)</f>
        <v>1315.36025562873</v>
      </c>
      <c r="T38" s="14"/>
      <c r="U38" s="14"/>
      <c r="V38" s="14" t="n">
        <v>34</v>
      </c>
      <c r="W38" s="14"/>
      <c r="X38" s="14"/>
      <c r="Y38" s="60" t="n">
        <f aca="false">$Y$2*SIN(X38/57.2)</f>
        <v>0</v>
      </c>
      <c r="Z38" s="60" t="n">
        <f aca="false">$Y$2*COS(X38/57.3)</f>
        <v>1200</v>
      </c>
      <c r="AA38" s="60" t="n">
        <f aca="false">$AA$2*SIN(X38/57.2)</f>
        <v>0</v>
      </c>
      <c r="AB38" s="60" t="n">
        <f aca="false">$AA$2*COS(X38/57.3)</f>
        <v>1400</v>
      </c>
      <c r="AC38" s="14"/>
      <c r="AD38" s="14" t="n">
        <v>34</v>
      </c>
      <c r="AE38" s="14" t="n">
        <v>34</v>
      </c>
      <c r="AF38" s="14" t="n">
        <v>340</v>
      </c>
      <c r="AG38" s="60" t="n">
        <f aca="false">$AG$2*SIN(AF38/57.2)</f>
        <v>-399.199402649176</v>
      </c>
      <c r="AH38" s="60" t="n">
        <f aca="false">$AG$2*COS(AF38/57.3)</f>
        <v>1127.45164768177</v>
      </c>
      <c r="AI38" s="60" t="n">
        <f aca="false">$AI$2*SIN(AF38/57.2)</f>
        <v>-465.732636424039</v>
      </c>
      <c r="AJ38" s="60" t="n">
        <f aca="false">$AI$2*COS(AF38/57.3)</f>
        <v>1315.36025562873</v>
      </c>
      <c r="AK38" s="55" t="n">
        <f aca="false">$AK$2*SIN(AF38/57.2)</f>
        <v>-482.365944867754</v>
      </c>
      <c r="AL38" s="55" t="n">
        <f aca="false">$AK$2*COS(AF38/57.3)</f>
        <v>1362.33740761547</v>
      </c>
    </row>
    <row r="39" customFormat="false" ht="12" hidden="false" customHeight="false" outlineLevel="0" collapsed="false">
      <c r="M39" s="14" t="n">
        <v>35</v>
      </c>
      <c r="N39" s="14" t="n">
        <v>35</v>
      </c>
      <c r="O39" s="14" t="n">
        <v>350</v>
      </c>
      <c r="P39" s="60" t="n">
        <f aca="false">$P$2*SIN(O39/57.2)</f>
        <v>-196.279115819887</v>
      </c>
      <c r="Q39" s="60" t="n">
        <f aca="false">$P$2*COS(O39/57.3)</f>
        <v>1181.67542675406</v>
      </c>
      <c r="R39" s="60" t="n">
        <f aca="false">$R$2*SIN(O39/57.2)</f>
        <v>-228.992301789868</v>
      </c>
      <c r="S39" s="60" t="n">
        <f aca="false">$R$2*COS(O39/57.3)</f>
        <v>1378.62133121307</v>
      </c>
      <c r="T39" s="14"/>
      <c r="U39" s="14"/>
      <c r="V39" s="14" t="n">
        <v>35</v>
      </c>
      <c r="W39" s="14"/>
      <c r="X39" s="14"/>
      <c r="Y39" s="60" t="n">
        <f aca="false">$Y$2*SIN(X39/57.2)</f>
        <v>0</v>
      </c>
      <c r="Z39" s="60" t="n">
        <f aca="false">$Y$2*COS(X39/57.3)</f>
        <v>1200</v>
      </c>
      <c r="AA39" s="60" t="n">
        <f aca="false">$AA$2*SIN(X39/57.2)</f>
        <v>0</v>
      </c>
      <c r="AB39" s="60" t="n">
        <f aca="false">$AA$2*COS(X39/57.3)</f>
        <v>1400</v>
      </c>
      <c r="AC39" s="14"/>
      <c r="AD39" s="14" t="n">
        <v>35</v>
      </c>
      <c r="AE39" s="14" t="n">
        <v>35</v>
      </c>
      <c r="AF39" s="14" t="n">
        <v>350</v>
      </c>
      <c r="AG39" s="60" t="n">
        <f aca="false">$AG$2*SIN(AF39/57.2)</f>
        <v>-196.279115819887</v>
      </c>
      <c r="AH39" s="60" t="n">
        <f aca="false">$AG$2*COS(AF39/57.3)</f>
        <v>1181.67542675406</v>
      </c>
      <c r="AI39" s="60" t="n">
        <f aca="false">$AI$2*SIN(AF39/57.2)</f>
        <v>-228.992301789868</v>
      </c>
      <c r="AJ39" s="60" t="n">
        <f aca="false">$AI$2*COS(AF39/57.3)</f>
        <v>1378.62133121307</v>
      </c>
      <c r="AK39" s="55" t="n">
        <f aca="false">$AK$2*SIN(AF39/57.2)</f>
        <v>-237.170598282363</v>
      </c>
      <c r="AL39" s="55" t="n">
        <f aca="false">$AK$2*COS(AF39/57.3)</f>
        <v>1427.85780732783</v>
      </c>
    </row>
    <row r="40" customFormat="false" ht="12" hidden="false" customHeight="false" outlineLevel="0" collapsed="false">
      <c r="M40" s="14" t="n">
        <v>36</v>
      </c>
      <c r="N40" s="14" t="n">
        <v>36</v>
      </c>
      <c r="O40" s="14" t="n">
        <v>360</v>
      </c>
      <c r="P40" s="60" t="n">
        <f aca="false">$P$2*SIN(O40/57.2)</f>
        <v>12.624950917302</v>
      </c>
      <c r="Q40" s="60" t="n">
        <f aca="false">$P$2*COS(O40/57.3)</f>
        <v>1199.99987149298</v>
      </c>
      <c r="R40" s="60" t="n">
        <f aca="false">$R$2*SIN(O40/57.2)</f>
        <v>14.729109403519</v>
      </c>
      <c r="S40" s="60" t="n">
        <f aca="false">$R$2*COS(O40/57.3)</f>
        <v>1399.99985007514</v>
      </c>
      <c r="T40" s="14"/>
      <c r="U40" s="14"/>
      <c r="V40" s="14" t="n">
        <v>36</v>
      </c>
      <c r="W40" s="14"/>
      <c r="X40" s="14"/>
      <c r="Y40" s="60" t="n">
        <f aca="false">$Y$2*SIN(X40/57.2)</f>
        <v>0</v>
      </c>
      <c r="Z40" s="60" t="n">
        <f aca="false">$Y$2*COS(X40/57.3)</f>
        <v>1200</v>
      </c>
      <c r="AA40" s="60" t="n">
        <f aca="false">$AA$2*SIN(X40/57.2)</f>
        <v>0</v>
      </c>
      <c r="AB40" s="60" t="n">
        <f aca="false">$AA$2*COS(X40/57.3)</f>
        <v>1400</v>
      </c>
      <c r="AC40" s="14"/>
      <c r="AD40" s="14" t="n">
        <v>36</v>
      </c>
      <c r="AE40" s="14" t="n">
        <v>36</v>
      </c>
      <c r="AF40" s="14" t="n">
        <v>360</v>
      </c>
      <c r="AG40" s="60" t="n">
        <f aca="false">$AG$2*SIN(AF40/57.2)</f>
        <v>12.624950917302</v>
      </c>
      <c r="AH40" s="60" t="n">
        <f aca="false">$AG$2*COS(AF40/57.3)</f>
        <v>1199.99987149298</v>
      </c>
      <c r="AI40" s="60" t="n">
        <f aca="false">$AI$2*SIN(AF40/57.2)</f>
        <v>14.729109403519</v>
      </c>
      <c r="AJ40" s="60" t="n">
        <f aca="false">$AI$2*COS(AF40/57.3)</f>
        <v>1399.99985007514</v>
      </c>
      <c r="AK40" s="55" t="n">
        <f aca="false">$AK$2*SIN(AF40/57.2)</f>
        <v>15.2551490250732</v>
      </c>
      <c r="AL40" s="55" t="n">
        <f aca="false">$AK$2*COS(AF40/57.3)</f>
        <v>1449.99984472068</v>
      </c>
    </row>
    <row r="41" customFormat="false" ht="12" hidden="false" customHeight="false" outlineLevel="0" collapsed="false">
      <c r="A41" s="2" t="s">
        <v>27</v>
      </c>
      <c r="D41" s="29" t="s">
        <v>27</v>
      </c>
      <c r="E41" s="3" t="str">
        <f aca="false">IF(弾性_杭のMN!D12=0," ",弾性_杭のMN!D19)</f>
        <v> </v>
      </c>
      <c r="M41" s="14" t="n">
        <v>37</v>
      </c>
      <c r="N41" s="14"/>
      <c r="O41" s="14"/>
      <c r="P41" s="60" t="n">
        <f aca="false">$P$2*SIN(O41/57.2)</f>
        <v>0</v>
      </c>
      <c r="Q41" s="60" t="n">
        <f aca="false">$P$2*COS(O41/57.3)</f>
        <v>1200</v>
      </c>
      <c r="R41" s="60" t="n">
        <f aca="false">$R$2*SIN(O41/57.2)</f>
        <v>0</v>
      </c>
      <c r="S41" s="60" t="n">
        <f aca="false">$R$2*COS(O41/57.3)</f>
        <v>1400</v>
      </c>
      <c r="T41" s="14"/>
      <c r="U41" s="14"/>
      <c r="V41" s="14" t="n">
        <v>37</v>
      </c>
      <c r="W41" s="14"/>
      <c r="X41" s="14"/>
      <c r="Y41" s="60" t="n">
        <f aca="false">$Y$2*SIN(X41/57.2)</f>
        <v>0</v>
      </c>
      <c r="Z41" s="60" t="n">
        <f aca="false">$Y$2*COS(X41/57.3)</f>
        <v>1200</v>
      </c>
      <c r="AA41" s="60" t="n">
        <f aca="false">$AA$2*SIN(X41/57.2)</f>
        <v>0</v>
      </c>
      <c r="AB41" s="60" t="n">
        <f aca="false">$AA$2*COS(X41/57.3)</f>
        <v>1400</v>
      </c>
      <c r="AC41" s="14"/>
      <c r="AD41" s="14" t="n">
        <v>37</v>
      </c>
      <c r="AE41" s="14"/>
      <c r="AF41" s="14"/>
      <c r="AG41" s="60" t="n">
        <f aca="false">$AG$2*SIN(AF41/57.2)</f>
        <v>0</v>
      </c>
      <c r="AH41" s="60" t="n">
        <f aca="false">$AG$2*COS(AF41/57.3)</f>
        <v>1200</v>
      </c>
      <c r="AI41" s="60" t="n">
        <f aca="false">$AI$2*SIN(AF41/57.2)</f>
        <v>0</v>
      </c>
      <c r="AJ41" s="60" t="n">
        <f aca="false">$AI$2*COS(AF41/57.3)</f>
        <v>1400</v>
      </c>
      <c r="AK41" s="55" t="n">
        <f aca="false">$AK$2*SIN(AF41/57.2)</f>
        <v>0</v>
      </c>
      <c r="AL41" s="55" t="n">
        <f aca="false">$AK$2*COS(AF41/57.3)</f>
        <v>1450</v>
      </c>
    </row>
    <row r="42" customFormat="false" ht="12" hidden="false" customHeight="false" outlineLevel="0" collapsed="false">
      <c r="D42" s="29" t="s">
        <v>66</v>
      </c>
      <c r="E42" s="3" t="str">
        <f aca="false">IF(弾性_杭のMN!D12=0," ",弾性_杭のMN!D8)</f>
        <v> </v>
      </c>
      <c r="M42" s="14" t="n">
        <v>38</v>
      </c>
      <c r="N42" s="14"/>
      <c r="O42" s="14"/>
      <c r="P42" s="60" t="n">
        <f aca="false">$P$2*SIN(O42/57.2)</f>
        <v>0</v>
      </c>
      <c r="Q42" s="60" t="n">
        <f aca="false">$P$2*COS(O42/57.3)</f>
        <v>1200</v>
      </c>
      <c r="R42" s="60" t="n">
        <f aca="false">$R$2*SIN(O42/57.2)</f>
        <v>0</v>
      </c>
      <c r="S42" s="60" t="n">
        <f aca="false">$R$2*COS(O42/57.3)</f>
        <v>1400</v>
      </c>
      <c r="T42" s="14"/>
      <c r="U42" s="14"/>
      <c r="V42" s="14" t="n">
        <v>38</v>
      </c>
      <c r="W42" s="14"/>
      <c r="X42" s="14"/>
      <c r="Y42" s="60" t="n">
        <f aca="false">$Y$2*SIN(X42/57.2)</f>
        <v>0</v>
      </c>
      <c r="Z42" s="60" t="n">
        <f aca="false">$Y$2*COS(X42/57.3)</f>
        <v>1200</v>
      </c>
      <c r="AA42" s="60" t="n">
        <f aca="false">$AA$2*SIN(X42/57.2)</f>
        <v>0</v>
      </c>
      <c r="AB42" s="60" t="n">
        <f aca="false">$AA$2*COS(X42/57.3)</f>
        <v>1400</v>
      </c>
      <c r="AC42" s="14"/>
      <c r="AD42" s="14" t="n">
        <v>38</v>
      </c>
      <c r="AE42" s="14"/>
      <c r="AF42" s="14"/>
      <c r="AG42" s="60" t="n">
        <f aca="false">$AG$2*SIN(AF42/57.2)</f>
        <v>0</v>
      </c>
      <c r="AH42" s="60" t="n">
        <f aca="false">$AG$2*COS(AF42/57.3)</f>
        <v>1200</v>
      </c>
      <c r="AI42" s="60" t="n">
        <f aca="false">$AI$2*SIN(AF42/57.2)</f>
        <v>0</v>
      </c>
      <c r="AJ42" s="60" t="n">
        <f aca="false">$AI$2*COS(AF42/57.3)</f>
        <v>1400</v>
      </c>
      <c r="AK42" s="55" t="n">
        <f aca="false">$AK$2*SIN(AF42/57.2)</f>
        <v>0</v>
      </c>
      <c r="AL42" s="55" t="n">
        <f aca="false">$AK$2*COS(AF42/57.3)</f>
        <v>1450</v>
      </c>
    </row>
    <row r="43" customFormat="false" ht="12" hidden="false" customHeight="false" outlineLevel="0" collapsed="false">
      <c r="M43" s="14" t="n">
        <v>39</v>
      </c>
      <c r="N43" s="14"/>
      <c r="O43" s="14"/>
      <c r="P43" s="60" t="n">
        <f aca="false">$P$2*SIN(O43/57.2)</f>
        <v>0</v>
      </c>
      <c r="Q43" s="60" t="n">
        <f aca="false">$P$2*COS(O43/57.3)</f>
        <v>1200</v>
      </c>
      <c r="R43" s="60" t="n">
        <f aca="false">$R$2*SIN(O43/57.2)</f>
        <v>0</v>
      </c>
      <c r="S43" s="60" t="n">
        <f aca="false">$R$2*COS(O43/57.3)</f>
        <v>1400</v>
      </c>
      <c r="T43" s="14"/>
      <c r="U43" s="14"/>
      <c r="V43" s="14" t="n">
        <v>39</v>
      </c>
      <c r="W43" s="14"/>
      <c r="X43" s="14"/>
      <c r="Y43" s="60" t="n">
        <f aca="false">$Y$2*SIN(X43/57.2)</f>
        <v>0</v>
      </c>
      <c r="Z43" s="60" t="n">
        <f aca="false">$Y$2*COS(X43/57.3)</f>
        <v>1200</v>
      </c>
      <c r="AA43" s="60" t="n">
        <f aca="false">$AA$2*SIN(X43/57.2)</f>
        <v>0</v>
      </c>
      <c r="AB43" s="60" t="n">
        <f aca="false">$AA$2*COS(X43/57.3)</f>
        <v>1400</v>
      </c>
      <c r="AC43" s="14"/>
      <c r="AD43" s="14" t="n">
        <v>39</v>
      </c>
      <c r="AE43" s="14"/>
      <c r="AF43" s="14"/>
      <c r="AG43" s="60" t="n">
        <f aca="false">$AG$2*SIN(AF43/57.2)</f>
        <v>0</v>
      </c>
      <c r="AH43" s="60" t="n">
        <f aca="false">$AG$2*COS(AF43/57.3)</f>
        <v>1200</v>
      </c>
      <c r="AI43" s="60" t="n">
        <f aca="false">$AI$2*SIN(AF43/57.2)</f>
        <v>0</v>
      </c>
      <c r="AJ43" s="60" t="n">
        <f aca="false">$AI$2*COS(AF43/57.3)</f>
        <v>1400</v>
      </c>
      <c r="AK43" s="55" t="n">
        <f aca="false">$AK$2*SIN(AF43/57.2)</f>
        <v>0</v>
      </c>
      <c r="AL43" s="55" t="n">
        <f aca="false">$AK$2*COS(AF43/57.3)</f>
        <v>1450</v>
      </c>
    </row>
    <row r="44" customFormat="false" ht="12" hidden="false" customHeight="false" outlineLevel="0" collapsed="false">
      <c r="M44" s="14" t="n">
        <v>40</v>
      </c>
      <c r="N44" s="14"/>
      <c r="O44" s="14"/>
      <c r="P44" s="60" t="n">
        <f aca="false">$P$2*SIN(O44/57.2)</f>
        <v>0</v>
      </c>
      <c r="Q44" s="60" t="n">
        <f aca="false">$P$2*COS(O44/57.3)</f>
        <v>1200</v>
      </c>
      <c r="R44" s="60" t="n">
        <f aca="false">$R$2*SIN(O44/57.2)</f>
        <v>0</v>
      </c>
      <c r="S44" s="60" t="n">
        <f aca="false">$R$2*COS(O44/57.3)</f>
        <v>1400</v>
      </c>
      <c r="T44" s="14"/>
      <c r="U44" s="14"/>
      <c r="V44" s="14" t="n">
        <v>40</v>
      </c>
      <c r="W44" s="14"/>
      <c r="X44" s="14"/>
      <c r="Y44" s="60" t="n">
        <f aca="false">$Y$2*SIN(X44/57.2)</f>
        <v>0</v>
      </c>
      <c r="Z44" s="60" t="n">
        <f aca="false">$Y$2*COS(X44/57.3)</f>
        <v>1200</v>
      </c>
      <c r="AA44" s="60" t="n">
        <f aca="false">$AA$2*SIN(X44/57.2)</f>
        <v>0</v>
      </c>
      <c r="AB44" s="60" t="n">
        <f aca="false">$AA$2*COS(X44/57.3)</f>
        <v>1400</v>
      </c>
      <c r="AC44" s="14"/>
      <c r="AD44" s="14" t="n">
        <v>40</v>
      </c>
      <c r="AE44" s="14"/>
      <c r="AF44" s="14"/>
      <c r="AG44" s="60" t="n">
        <f aca="false">$AG$2*SIN(AF44/57.2)</f>
        <v>0</v>
      </c>
      <c r="AH44" s="60" t="n">
        <f aca="false">$AG$2*COS(AF44/57.3)</f>
        <v>1200</v>
      </c>
      <c r="AI44" s="60" t="n">
        <f aca="false">$AI$2*SIN(AF44/57.2)</f>
        <v>0</v>
      </c>
      <c r="AJ44" s="60" t="n">
        <f aca="false">$AI$2*COS(AF44/57.3)</f>
        <v>1400</v>
      </c>
      <c r="AK44" s="55" t="n">
        <f aca="false">$AK$2*SIN(AF44/57.2)</f>
        <v>0</v>
      </c>
      <c r="AL44" s="55" t="n">
        <f aca="false">$AK$2*COS(AF44/57.3)</f>
        <v>1450</v>
      </c>
    </row>
    <row r="45" customFormat="false" ht="12" hidden="false" customHeight="false" outlineLevel="0" collapsed="false">
      <c r="M45" s="14" t="n">
        <v>41</v>
      </c>
      <c r="N45" s="14"/>
      <c r="O45" s="14"/>
      <c r="P45" s="60" t="n">
        <f aca="false">$P$2*SIN(O45/57.2)</f>
        <v>0</v>
      </c>
      <c r="Q45" s="60" t="n">
        <f aca="false">$P$2*COS(O45/57.3)</f>
        <v>1200</v>
      </c>
      <c r="R45" s="60" t="n">
        <f aca="false">$R$2*SIN(O45/57.2)</f>
        <v>0</v>
      </c>
      <c r="S45" s="60" t="n">
        <f aca="false">$R$2*COS(O45/57.3)</f>
        <v>1400</v>
      </c>
      <c r="T45" s="14"/>
      <c r="U45" s="14"/>
      <c r="V45" s="14" t="n">
        <v>41</v>
      </c>
      <c r="W45" s="14"/>
      <c r="X45" s="14"/>
      <c r="Y45" s="60" t="n">
        <f aca="false">$Y$2*SIN(X45/57.2)</f>
        <v>0</v>
      </c>
      <c r="Z45" s="60" t="n">
        <f aca="false">$Y$2*COS(X45/57.3)</f>
        <v>1200</v>
      </c>
      <c r="AA45" s="60" t="n">
        <f aca="false">$AA$2*SIN(X45/57.2)</f>
        <v>0</v>
      </c>
      <c r="AB45" s="60" t="n">
        <f aca="false">$AA$2*COS(X45/57.3)</f>
        <v>1400</v>
      </c>
      <c r="AC45" s="14"/>
      <c r="AD45" s="14" t="n">
        <v>41</v>
      </c>
      <c r="AE45" s="14"/>
      <c r="AF45" s="14"/>
      <c r="AG45" s="60" t="n">
        <f aca="false">$AG$2*SIN(AF45/57.2)</f>
        <v>0</v>
      </c>
      <c r="AH45" s="60" t="n">
        <f aca="false">$AG$2*COS(AF45/57.3)</f>
        <v>1200</v>
      </c>
      <c r="AI45" s="60" t="n">
        <f aca="false">$AI$2*SIN(AF45/57.2)</f>
        <v>0</v>
      </c>
      <c r="AJ45" s="60" t="n">
        <f aca="false">$AI$2*COS(AF45/57.3)</f>
        <v>1400</v>
      </c>
      <c r="AK45" s="55" t="n">
        <f aca="false">$AK$2*SIN(AF45/57.2)</f>
        <v>0</v>
      </c>
      <c r="AL45" s="55" t="n">
        <f aca="false">$AK$2*COS(AF45/57.3)</f>
        <v>1450</v>
      </c>
    </row>
    <row r="46" customFormat="false" ht="12" hidden="false" customHeight="false" outlineLevel="0" collapsed="false">
      <c r="M46" s="14" t="n">
        <v>42</v>
      </c>
      <c r="N46" s="14"/>
      <c r="O46" s="14"/>
      <c r="P46" s="60" t="n">
        <f aca="false">$P$2*SIN(O46/57.2)</f>
        <v>0</v>
      </c>
      <c r="Q46" s="60" t="n">
        <f aca="false">$P$2*COS(O46/57.3)</f>
        <v>1200</v>
      </c>
      <c r="R46" s="60" t="n">
        <f aca="false">$R$2*SIN(O46/57.2)</f>
        <v>0</v>
      </c>
      <c r="S46" s="60" t="n">
        <f aca="false">$R$2*COS(O46/57.3)</f>
        <v>1400</v>
      </c>
      <c r="T46" s="14"/>
      <c r="U46" s="14"/>
      <c r="V46" s="14" t="n">
        <v>42</v>
      </c>
      <c r="W46" s="14"/>
      <c r="X46" s="14"/>
      <c r="Y46" s="60" t="n">
        <f aca="false">$Y$2*SIN(X46/57.2)</f>
        <v>0</v>
      </c>
      <c r="Z46" s="60" t="n">
        <f aca="false">$Y$2*COS(X46/57.3)</f>
        <v>1200</v>
      </c>
      <c r="AA46" s="60" t="n">
        <f aca="false">$AA$2*SIN(X46/57.2)</f>
        <v>0</v>
      </c>
      <c r="AB46" s="60" t="n">
        <f aca="false">$AA$2*COS(X46/57.3)</f>
        <v>1400</v>
      </c>
      <c r="AC46" s="14"/>
      <c r="AD46" s="14" t="n">
        <v>42</v>
      </c>
      <c r="AE46" s="14"/>
      <c r="AF46" s="14"/>
      <c r="AG46" s="60" t="n">
        <f aca="false">$AG$2*SIN(AF46/57.2)</f>
        <v>0</v>
      </c>
      <c r="AH46" s="60" t="n">
        <f aca="false">$AG$2*COS(AF46/57.3)</f>
        <v>1200</v>
      </c>
      <c r="AI46" s="60" t="n">
        <f aca="false">$AI$2*SIN(AF46/57.2)</f>
        <v>0</v>
      </c>
      <c r="AJ46" s="60" t="n">
        <f aca="false">$AI$2*COS(AF46/57.3)</f>
        <v>1400</v>
      </c>
      <c r="AK46" s="55" t="n">
        <f aca="false">$AK$2*SIN(AF46/57.2)</f>
        <v>0</v>
      </c>
      <c r="AL46" s="55" t="n">
        <f aca="false">$AK$2*COS(AF46/57.3)</f>
        <v>1450</v>
      </c>
    </row>
    <row r="47" customFormat="false" ht="12" hidden="false" customHeight="false" outlineLevel="0" collapsed="false">
      <c r="M47" s="14" t="n">
        <v>43</v>
      </c>
      <c r="N47" s="14"/>
      <c r="O47" s="14"/>
      <c r="P47" s="60" t="n">
        <f aca="false">$P$2*SIN(O47/57.2)</f>
        <v>0</v>
      </c>
      <c r="Q47" s="60" t="n">
        <f aca="false">$P$2*COS(O47/57.3)</f>
        <v>1200</v>
      </c>
      <c r="R47" s="60" t="n">
        <f aca="false">$R$2*SIN(O47/57.2)</f>
        <v>0</v>
      </c>
      <c r="S47" s="60" t="n">
        <f aca="false">$R$2*COS(O47/57.3)</f>
        <v>1400</v>
      </c>
      <c r="T47" s="14"/>
      <c r="U47" s="14"/>
      <c r="V47" s="14" t="n">
        <v>43</v>
      </c>
      <c r="W47" s="14"/>
      <c r="X47" s="14"/>
      <c r="Y47" s="60" t="n">
        <f aca="false">$Y$2*SIN(X47/57.2)</f>
        <v>0</v>
      </c>
      <c r="Z47" s="60" t="n">
        <f aca="false">$Y$2*COS(X47/57.3)</f>
        <v>1200</v>
      </c>
      <c r="AA47" s="60" t="n">
        <f aca="false">$AA$2*SIN(X47/57.2)</f>
        <v>0</v>
      </c>
      <c r="AB47" s="60" t="n">
        <f aca="false">$AA$2*COS(X47/57.3)</f>
        <v>1400</v>
      </c>
      <c r="AC47" s="14"/>
      <c r="AD47" s="14" t="n">
        <v>43</v>
      </c>
      <c r="AE47" s="14"/>
      <c r="AF47" s="14"/>
      <c r="AG47" s="60" t="n">
        <f aca="false">$AG$2*SIN(AF47/57.2)</f>
        <v>0</v>
      </c>
      <c r="AH47" s="60" t="n">
        <f aca="false">$AG$2*COS(AF47/57.3)</f>
        <v>1200</v>
      </c>
      <c r="AI47" s="60" t="n">
        <f aca="false">$AI$2*SIN(AF47/57.2)</f>
        <v>0</v>
      </c>
      <c r="AJ47" s="60" t="n">
        <f aca="false">$AI$2*COS(AF47/57.3)</f>
        <v>1400</v>
      </c>
      <c r="AK47" s="55" t="n">
        <f aca="false">$AK$2*SIN(AF47/57.2)</f>
        <v>0</v>
      </c>
      <c r="AL47" s="55" t="n">
        <f aca="false">$AK$2*COS(AF47/57.3)</f>
        <v>1450</v>
      </c>
    </row>
    <row r="48" customFormat="false" ht="12" hidden="false" customHeight="false" outlineLevel="0" collapsed="false">
      <c r="M48" s="14" t="n">
        <v>44</v>
      </c>
      <c r="N48" s="14"/>
      <c r="O48" s="14"/>
      <c r="P48" s="60" t="n">
        <f aca="false">$P$2*SIN(O48/57.2)</f>
        <v>0</v>
      </c>
      <c r="Q48" s="60" t="n">
        <f aca="false">$P$2*COS(O48/57.3)</f>
        <v>1200</v>
      </c>
      <c r="R48" s="60" t="n">
        <f aca="false">$R$2*SIN(O48/57.2)</f>
        <v>0</v>
      </c>
      <c r="S48" s="60" t="n">
        <f aca="false">$R$2*COS(O48/57.3)</f>
        <v>1400</v>
      </c>
      <c r="T48" s="14"/>
      <c r="U48" s="14"/>
      <c r="V48" s="14" t="n">
        <v>44</v>
      </c>
      <c r="W48" s="14"/>
      <c r="X48" s="14"/>
      <c r="Y48" s="60" t="n">
        <f aca="false">$Y$2*SIN(X48/57.2)</f>
        <v>0</v>
      </c>
      <c r="Z48" s="60" t="n">
        <f aca="false">$Y$2*COS(X48/57.3)</f>
        <v>1200</v>
      </c>
      <c r="AA48" s="60" t="n">
        <f aca="false">$AA$2*SIN(X48/57.2)</f>
        <v>0</v>
      </c>
      <c r="AB48" s="60" t="n">
        <f aca="false">$AA$2*COS(X48/57.3)</f>
        <v>1400</v>
      </c>
      <c r="AC48" s="14"/>
      <c r="AD48" s="14" t="n">
        <v>44</v>
      </c>
      <c r="AE48" s="14"/>
      <c r="AF48" s="14"/>
      <c r="AG48" s="60" t="n">
        <f aca="false">$AG$2*SIN(AF48/57.2)</f>
        <v>0</v>
      </c>
      <c r="AH48" s="60" t="n">
        <f aca="false">$AG$2*COS(AF48/57.3)</f>
        <v>1200</v>
      </c>
      <c r="AI48" s="60" t="n">
        <f aca="false">$AI$2*SIN(AF48/57.2)</f>
        <v>0</v>
      </c>
      <c r="AJ48" s="60" t="n">
        <f aca="false">$AI$2*COS(AF48/57.3)</f>
        <v>1400</v>
      </c>
      <c r="AK48" s="55" t="n">
        <f aca="false">$AK$2*SIN(AF48/57.2)</f>
        <v>0</v>
      </c>
      <c r="AL48" s="55" t="n">
        <f aca="false">$AK$2*COS(AF48/57.3)</f>
        <v>1450</v>
      </c>
    </row>
    <row r="49" customFormat="false" ht="12" hidden="false" customHeight="false" outlineLevel="0" collapsed="false">
      <c r="M49" s="14" t="n">
        <v>45</v>
      </c>
      <c r="N49" s="14"/>
      <c r="O49" s="14"/>
      <c r="P49" s="60" t="n">
        <f aca="false">$P$2*SIN(O49/57.2)</f>
        <v>0</v>
      </c>
      <c r="Q49" s="60" t="n">
        <f aca="false">$P$2*COS(O49/57.3)</f>
        <v>1200</v>
      </c>
      <c r="R49" s="60" t="n">
        <f aca="false">$R$2*SIN(O49/57.2)</f>
        <v>0</v>
      </c>
      <c r="S49" s="60" t="n">
        <f aca="false">$R$2*COS(O49/57.3)</f>
        <v>1400</v>
      </c>
      <c r="T49" s="14"/>
      <c r="U49" s="14"/>
      <c r="V49" s="14" t="n">
        <v>45</v>
      </c>
      <c r="W49" s="14"/>
      <c r="X49" s="14"/>
      <c r="Y49" s="60" t="n">
        <f aca="false">$Y$2*SIN(X49/57.2)</f>
        <v>0</v>
      </c>
      <c r="Z49" s="60" t="n">
        <f aca="false">$Y$2*COS(X49/57.3)</f>
        <v>1200</v>
      </c>
      <c r="AA49" s="60" t="n">
        <f aca="false">$AA$2*SIN(X49/57.2)</f>
        <v>0</v>
      </c>
      <c r="AB49" s="60" t="n">
        <f aca="false">$AA$2*COS(X49/57.3)</f>
        <v>1400</v>
      </c>
      <c r="AC49" s="14"/>
      <c r="AD49" s="14" t="n">
        <v>45</v>
      </c>
      <c r="AE49" s="14"/>
      <c r="AF49" s="14"/>
      <c r="AG49" s="60" t="n">
        <f aca="false">$AG$2*SIN(AF49/57.2)</f>
        <v>0</v>
      </c>
      <c r="AH49" s="60" t="n">
        <f aca="false">$AG$2*COS(AF49/57.3)</f>
        <v>1200</v>
      </c>
      <c r="AI49" s="60" t="n">
        <f aca="false">$AI$2*SIN(AF49/57.2)</f>
        <v>0</v>
      </c>
      <c r="AJ49" s="60" t="n">
        <f aca="false">$AI$2*COS(AF49/57.3)</f>
        <v>1400</v>
      </c>
      <c r="AK49" s="55" t="n">
        <f aca="false">$AK$2*SIN(AF49/57.2)</f>
        <v>0</v>
      </c>
      <c r="AL49" s="55" t="n">
        <f aca="false">$AK$2*COS(AF49/57.3)</f>
        <v>1450</v>
      </c>
    </row>
    <row r="50" customFormat="false" ht="12" hidden="false" customHeight="false" outlineLevel="0" collapsed="false">
      <c r="M50" s="14" t="n">
        <v>46</v>
      </c>
      <c r="N50" s="14"/>
      <c r="O50" s="14"/>
      <c r="P50" s="60" t="n">
        <f aca="false">$P$2*SIN(O50/57.2)</f>
        <v>0</v>
      </c>
      <c r="Q50" s="60" t="n">
        <f aca="false">$P$2*COS(O50/57.3)</f>
        <v>1200</v>
      </c>
      <c r="R50" s="60" t="n">
        <f aca="false">$R$2*SIN(O50/57.2)</f>
        <v>0</v>
      </c>
      <c r="S50" s="60" t="n">
        <f aca="false">$R$2*COS(O50/57.3)</f>
        <v>1400</v>
      </c>
      <c r="T50" s="14"/>
      <c r="U50" s="14"/>
      <c r="V50" s="14" t="n">
        <v>46</v>
      </c>
      <c r="W50" s="14"/>
      <c r="X50" s="14"/>
      <c r="Y50" s="60" t="n">
        <f aca="false">$Y$2*SIN(X50/57.2)</f>
        <v>0</v>
      </c>
      <c r="Z50" s="60" t="n">
        <f aca="false">$Y$2*COS(X50/57.3)</f>
        <v>1200</v>
      </c>
      <c r="AA50" s="60" t="n">
        <f aca="false">$AA$2*SIN(X50/57.2)</f>
        <v>0</v>
      </c>
      <c r="AB50" s="60" t="n">
        <f aca="false">$AA$2*COS(X50/57.3)</f>
        <v>1400</v>
      </c>
      <c r="AC50" s="14"/>
      <c r="AD50" s="14" t="n">
        <v>46</v>
      </c>
      <c r="AE50" s="14"/>
      <c r="AF50" s="14"/>
      <c r="AG50" s="60" t="n">
        <f aca="false">$AG$2*SIN(AF50/57.2)</f>
        <v>0</v>
      </c>
      <c r="AH50" s="60" t="n">
        <f aca="false">$AG$2*COS(AF50/57.3)</f>
        <v>1200</v>
      </c>
      <c r="AI50" s="60" t="n">
        <f aca="false">$AI$2*SIN(AF50/57.2)</f>
        <v>0</v>
      </c>
      <c r="AJ50" s="60" t="n">
        <f aca="false">$AI$2*COS(AF50/57.3)</f>
        <v>1400</v>
      </c>
      <c r="AK50" s="55" t="n">
        <f aca="false">$AK$2*SIN(AF50/57.2)</f>
        <v>0</v>
      </c>
      <c r="AL50" s="55" t="n">
        <f aca="false">$AK$2*COS(AF50/57.3)</f>
        <v>1450</v>
      </c>
    </row>
    <row r="51" customFormat="false" ht="12" hidden="false" customHeight="false" outlineLevel="0" collapsed="false">
      <c r="M51" s="14" t="n">
        <v>47</v>
      </c>
      <c r="N51" s="14"/>
      <c r="O51" s="14"/>
      <c r="P51" s="60" t="n">
        <f aca="false">$P$2*SIN(O51/57.2)</f>
        <v>0</v>
      </c>
      <c r="Q51" s="60" t="n">
        <f aca="false">$P$2*COS(O51/57.3)</f>
        <v>1200</v>
      </c>
      <c r="R51" s="60" t="n">
        <f aca="false">$R$2*SIN(O51/57.2)</f>
        <v>0</v>
      </c>
      <c r="S51" s="60" t="n">
        <f aca="false">$R$2*COS(O51/57.3)</f>
        <v>1400</v>
      </c>
      <c r="T51" s="14"/>
      <c r="U51" s="14"/>
      <c r="V51" s="14" t="n">
        <v>47</v>
      </c>
      <c r="W51" s="14"/>
      <c r="X51" s="14"/>
      <c r="Y51" s="60" t="n">
        <f aca="false">$Y$2*SIN(X51/57.2)</f>
        <v>0</v>
      </c>
      <c r="Z51" s="60" t="n">
        <f aca="false">$Y$2*COS(X51/57.3)</f>
        <v>1200</v>
      </c>
      <c r="AA51" s="60" t="n">
        <f aca="false">$AA$2*SIN(X51/57.2)</f>
        <v>0</v>
      </c>
      <c r="AB51" s="60" t="n">
        <f aca="false">$AA$2*COS(X51/57.3)</f>
        <v>1400</v>
      </c>
      <c r="AC51" s="14"/>
      <c r="AD51" s="14" t="n">
        <v>47</v>
      </c>
      <c r="AE51" s="14"/>
      <c r="AF51" s="14"/>
      <c r="AG51" s="60" t="n">
        <f aca="false">$AG$2*SIN(AF51/57.2)</f>
        <v>0</v>
      </c>
      <c r="AH51" s="60" t="n">
        <f aca="false">$AG$2*COS(AF51/57.3)</f>
        <v>1200</v>
      </c>
      <c r="AI51" s="60" t="n">
        <f aca="false">$AI$2*SIN(AF51/57.2)</f>
        <v>0</v>
      </c>
      <c r="AJ51" s="60" t="n">
        <f aca="false">$AI$2*COS(AF51/57.3)</f>
        <v>1400</v>
      </c>
      <c r="AK51" s="55" t="n">
        <f aca="false">$AK$2*SIN(AF51/57.2)</f>
        <v>0</v>
      </c>
      <c r="AL51" s="55" t="n">
        <f aca="false">$AK$2*COS(AF51/57.3)</f>
        <v>1450</v>
      </c>
    </row>
    <row r="52" customFormat="false" ht="12" hidden="false" customHeight="false" outlineLevel="0" collapsed="false">
      <c r="M52" s="14" t="n">
        <v>48</v>
      </c>
      <c r="N52" s="14"/>
      <c r="O52" s="14"/>
      <c r="P52" s="60" t="n">
        <f aca="false">$P$2*SIN(O52/57.2)</f>
        <v>0</v>
      </c>
      <c r="Q52" s="60" t="n">
        <f aca="false">$P$2*COS(O52/57.3)</f>
        <v>1200</v>
      </c>
      <c r="R52" s="60" t="n">
        <f aca="false">$R$2*SIN(O52/57.2)</f>
        <v>0</v>
      </c>
      <c r="S52" s="60" t="n">
        <f aca="false">$R$2*COS(O52/57.3)</f>
        <v>1400</v>
      </c>
      <c r="T52" s="14"/>
      <c r="U52" s="14"/>
      <c r="V52" s="14" t="n">
        <v>48</v>
      </c>
      <c r="W52" s="14"/>
      <c r="X52" s="14"/>
      <c r="Y52" s="60" t="n">
        <f aca="false">$Y$2*SIN(X52/57.2)</f>
        <v>0</v>
      </c>
      <c r="Z52" s="60" t="n">
        <f aca="false">$Y$2*COS(X52/57.3)</f>
        <v>1200</v>
      </c>
      <c r="AA52" s="60" t="n">
        <f aca="false">$AA$2*SIN(X52/57.2)</f>
        <v>0</v>
      </c>
      <c r="AB52" s="60" t="n">
        <f aca="false">$AA$2*COS(X52/57.3)</f>
        <v>1400</v>
      </c>
      <c r="AC52" s="14"/>
      <c r="AD52" s="14" t="n">
        <v>48</v>
      </c>
      <c r="AE52" s="14"/>
      <c r="AF52" s="14"/>
      <c r="AG52" s="60" t="n">
        <f aca="false">$AG$2*SIN(AF52/57.2)</f>
        <v>0</v>
      </c>
      <c r="AH52" s="60" t="n">
        <f aca="false">$AG$2*COS(AF52/57.3)</f>
        <v>1200</v>
      </c>
      <c r="AI52" s="60" t="n">
        <f aca="false">$AI$2*SIN(AF52/57.2)</f>
        <v>0</v>
      </c>
      <c r="AJ52" s="60" t="n">
        <f aca="false">$AI$2*COS(AF52/57.3)</f>
        <v>1400</v>
      </c>
      <c r="AK52" s="55" t="n">
        <f aca="false">$AK$2*SIN(AF52/57.2)</f>
        <v>0</v>
      </c>
      <c r="AL52" s="55" t="n">
        <f aca="false">$AK$2*COS(AF52/57.3)</f>
        <v>1450</v>
      </c>
    </row>
    <row r="53" customFormat="false" ht="12" hidden="false" customHeight="false" outlineLevel="0" collapsed="false">
      <c r="M53" s="14" t="n">
        <v>49</v>
      </c>
      <c r="N53" s="14"/>
      <c r="O53" s="14"/>
      <c r="P53" s="60" t="n">
        <f aca="false">$P$2*SIN(O53/57.2)</f>
        <v>0</v>
      </c>
      <c r="Q53" s="60" t="n">
        <f aca="false">$P$2*COS(O53/57.3)</f>
        <v>1200</v>
      </c>
      <c r="R53" s="60" t="n">
        <f aca="false">$R$2*SIN(O53/57.2)</f>
        <v>0</v>
      </c>
      <c r="S53" s="60" t="n">
        <f aca="false">$R$2*COS(O53/57.3)</f>
        <v>1400</v>
      </c>
      <c r="T53" s="14"/>
      <c r="U53" s="14"/>
      <c r="V53" s="14" t="n">
        <v>49</v>
      </c>
      <c r="W53" s="14"/>
      <c r="X53" s="14"/>
      <c r="Y53" s="60" t="n">
        <f aca="false">$Y$2*SIN(X53/57.2)</f>
        <v>0</v>
      </c>
      <c r="Z53" s="60" t="n">
        <f aca="false">$Y$2*COS(X53/57.3)</f>
        <v>1200</v>
      </c>
      <c r="AA53" s="60" t="n">
        <f aca="false">$AA$2*SIN(X53/57.2)</f>
        <v>0</v>
      </c>
      <c r="AB53" s="60" t="n">
        <f aca="false">$AA$2*COS(X53/57.3)</f>
        <v>1400</v>
      </c>
      <c r="AC53" s="14"/>
      <c r="AD53" s="14" t="n">
        <v>49</v>
      </c>
      <c r="AE53" s="14"/>
      <c r="AF53" s="14"/>
      <c r="AG53" s="60" t="n">
        <f aca="false">$AG$2*SIN(AF53/57.2)</f>
        <v>0</v>
      </c>
      <c r="AH53" s="60" t="n">
        <f aca="false">$AG$2*COS(AF53/57.3)</f>
        <v>1200</v>
      </c>
      <c r="AI53" s="60" t="n">
        <f aca="false">$AI$2*SIN(AF53/57.2)</f>
        <v>0</v>
      </c>
      <c r="AJ53" s="60" t="n">
        <f aca="false">$AI$2*COS(AF53/57.3)</f>
        <v>1400</v>
      </c>
      <c r="AK53" s="55" t="n">
        <f aca="false">$AK$2*SIN(AF53/57.2)</f>
        <v>0</v>
      </c>
      <c r="AL53" s="55" t="n">
        <f aca="false">$AK$2*COS(AF53/57.3)</f>
        <v>1450</v>
      </c>
    </row>
    <row r="54" customFormat="false" ht="12" hidden="false" customHeight="false" outlineLevel="0" collapsed="false">
      <c r="H54" s="26"/>
      <c r="M54" s="14" t="n">
        <v>50</v>
      </c>
      <c r="N54" s="14"/>
      <c r="O54" s="14"/>
      <c r="P54" s="60" t="n">
        <f aca="false">$P$2*SIN(O54/57.2)</f>
        <v>0</v>
      </c>
      <c r="Q54" s="60" t="n">
        <f aca="false">$P$2*COS(O54/57.3)</f>
        <v>1200</v>
      </c>
      <c r="R54" s="60" t="n">
        <f aca="false">$R$2*SIN(O54/57.2)</f>
        <v>0</v>
      </c>
      <c r="S54" s="60" t="n">
        <f aca="false">$R$2*COS(O54/57.3)</f>
        <v>1400</v>
      </c>
      <c r="T54" s="14"/>
      <c r="U54" s="14"/>
      <c r="V54" s="14" t="n">
        <v>50</v>
      </c>
      <c r="W54" s="14"/>
      <c r="X54" s="14"/>
      <c r="Y54" s="60" t="n">
        <f aca="false">$Y$2*SIN(X54/57.2)</f>
        <v>0</v>
      </c>
      <c r="Z54" s="60" t="n">
        <f aca="false">$Y$2*COS(X54/57.3)</f>
        <v>1200</v>
      </c>
      <c r="AA54" s="60" t="n">
        <f aca="false">$AA$2*SIN(X54/57.2)</f>
        <v>0</v>
      </c>
      <c r="AB54" s="60" t="n">
        <f aca="false">$AA$2*COS(X54/57.3)</f>
        <v>1400</v>
      </c>
      <c r="AC54" s="14"/>
      <c r="AD54" s="14" t="n">
        <v>50</v>
      </c>
      <c r="AE54" s="14"/>
      <c r="AF54" s="14"/>
      <c r="AG54" s="60" t="n">
        <f aca="false">$AG$2*SIN(AF54/57.2)</f>
        <v>0</v>
      </c>
      <c r="AH54" s="60" t="n">
        <f aca="false">$AG$2*COS(AF54/57.3)</f>
        <v>1200</v>
      </c>
      <c r="AI54" s="60" t="n">
        <f aca="false">$AI$2*SIN(AF54/57.2)</f>
        <v>0</v>
      </c>
      <c r="AJ54" s="60" t="n">
        <f aca="false">$AI$2*COS(AF54/57.3)</f>
        <v>1400</v>
      </c>
      <c r="AK54" s="55" t="n">
        <f aca="false">$AK$2*SIN(AF54/57.2)</f>
        <v>0</v>
      </c>
      <c r="AL54" s="55" t="n">
        <f aca="false">$AK$2*COS(AF54/57.3)</f>
        <v>1450</v>
      </c>
    </row>
    <row r="55" customFormat="false" ht="12" hidden="false" customHeight="false" outlineLevel="0" collapsed="false">
      <c r="M55" s="62" t="n">
        <v>51</v>
      </c>
      <c r="N55" s="14"/>
      <c r="O55" s="14"/>
      <c r="P55" s="60" t="n">
        <f aca="false">$P$2*SIN(O55/57.2)</f>
        <v>0</v>
      </c>
      <c r="Q55" s="60" t="n">
        <f aca="false">$P$2*COS(O55/57.3)</f>
        <v>1200</v>
      </c>
      <c r="R55" s="60" t="n">
        <f aca="false">$R$2*SIN(O55/57.2)</f>
        <v>0</v>
      </c>
      <c r="S55" s="60" t="n">
        <f aca="false">$R$2*COS(O55/57.3)</f>
        <v>1400</v>
      </c>
      <c r="T55" s="14"/>
      <c r="U55" s="14"/>
      <c r="V55" s="62" t="n">
        <v>51</v>
      </c>
      <c r="W55" s="14"/>
      <c r="X55" s="14"/>
      <c r="Y55" s="60" t="n">
        <f aca="false">$Y$2*SIN(X55/57.2)</f>
        <v>0</v>
      </c>
      <c r="Z55" s="60" t="n">
        <f aca="false">$Y$2*COS(X55/57.3)</f>
        <v>1200</v>
      </c>
      <c r="AA55" s="60" t="n">
        <f aca="false">$AA$2*SIN(X55/57.2)</f>
        <v>0</v>
      </c>
      <c r="AB55" s="60" t="n">
        <f aca="false">$AA$2*COS(X55/57.3)</f>
        <v>1400</v>
      </c>
      <c r="AC55" s="14"/>
      <c r="AD55" s="62" t="n">
        <v>51</v>
      </c>
      <c r="AE55" s="14"/>
      <c r="AF55" s="14"/>
      <c r="AG55" s="60" t="n">
        <f aca="false">$AG$2*SIN(AF55/57.2)</f>
        <v>0</v>
      </c>
      <c r="AH55" s="60" t="n">
        <f aca="false">$AG$2*COS(AF55/57.3)</f>
        <v>1200</v>
      </c>
      <c r="AI55" s="60" t="n">
        <f aca="false">$AI$2*SIN(AF55/57.2)</f>
        <v>0</v>
      </c>
      <c r="AJ55" s="60" t="n">
        <f aca="false">$AI$2*COS(AF55/57.3)</f>
        <v>1400</v>
      </c>
      <c r="AK55" s="55" t="n">
        <f aca="false">$AK$2*SIN(AF55/57.2)</f>
        <v>0</v>
      </c>
      <c r="AL55" s="55" t="n">
        <f aca="false">$AK$2*COS(AF55/57.3)</f>
        <v>1450</v>
      </c>
    </row>
    <row r="56" customFormat="false" ht="12" hidden="false" customHeight="false" outlineLevel="0" collapsed="false">
      <c r="M56" s="62" t="n">
        <v>52</v>
      </c>
      <c r="N56" s="14"/>
      <c r="O56" s="14"/>
      <c r="P56" s="60" t="n">
        <f aca="false">$P$2*SIN(O56/57.2)</f>
        <v>0</v>
      </c>
      <c r="Q56" s="60" t="n">
        <f aca="false">$P$2*COS(O56/57.3)</f>
        <v>1200</v>
      </c>
      <c r="R56" s="60" t="n">
        <f aca="false">$R$2*SIN(O56/57.2)</f>
        <v>0</v>
      </c>
      <c r="S56" s="60" t="n">
        <f aca="false">$R$2*COS(O56/57.3)</f>
        <v>1400</v>
      </c>
      <c r="T56" s="14"/>
      <c r="U56" s="14"/>
      <c r="V56" s="62" t="n">
        <v>52</v>
      </c>
      <c r="W56" s="14"/>
      <c r="X56" s="14"/>
      <c r="Y56" s="60" t="n">
        <f aca="false">$Y$2*SIN(X56/57.2)</f>
        <v>0</v>
      </c>
      <c r="Z56" s="60" t="n">
        <f aca="false">$Y$2*COS(X56/57.3)</f>
        <v>1200</v>
      </c>
      <c r="AA56" s="60" t="n">
        <f aca="false">$AA$2*SIN(X56/57.2)</f>
        <v>0</v>
      </c>
      <c r="AB56" s="60" t="n">
        <f aca="false">$AA$2*COS(X56/57.3)</f>
        <v>1400</v>
      </c>
      <c r="AC56" s="14"/>
      <c r="AD56" s="62" t="n">
        <v>52</v>
      </c>
      <c r="AE56" s="14"/>
      <c r="AF56" s="14"/>
      <c r="AG56" s="60" t="n">
        <f aca="false">$AG$2*SIN(AF56/57.2)</f>
        <v>0</v>
      </c>
      <c r="AH56" s="60" t="n">
        <f aca="false">$AG$2*COS(AF56/57.3)</f>
        <v>1200</v>
      </c>
      <c r="AI56" s="60" t="n">
        <f aca="false">$AI$2*SIN(AF56/57.2)</f>
        <v>0</v>
      </c>
      <c r="AJ56" s="60" t="n">
        <f aca="false">$AI$2*COS(AF56/57.3)</f>
        <v>1400</v>
      </c>
      <c r="AK56" s="55" t="n">
        <f aca="false">$AK$2*SIN(AF56/57.2)</f>
        <v>0</v>
      </c>
      <c r="AL56" s="55" t="n">
        <f aca="false">$AK$2*COS(AF56/57.3)</f>
        <v>1450</v>
      </c>
    </row>
    <row r="57" customFormat="false" ht="12" hidden="false" customHeight="false" outlineLevel="0" collapsed="false">
      <c r="M57" s="62" t="n">
        <v>53</v>
      </c>
      <c r="N57" s="14"/>
      <c r="O57" s="14"/>
      <c r="P57" s="60" t="n">
        <f aca="false">$P$2*SIN(O57/57.2)</f>
        <v>0</v>
      </c>
      <c r="Q57" s="60" t="n">
        <f aca="false">$P$2*COS(O57/57.3)</f>
        <v>1200</v>
      </c>
      <c r="R57" s="60" t="n">
        <f aca="false">$R$2*SIN(O57/57.2)</f>
        <v>0</v>
      </c>
      <c r="S57" s="60" t="n">
        <f aca="false">$R$2*COS(O57/57.3)</f>
        <v>1400</v>
      </c>
      <c r="T57" s="14"/>
      <c r="U57" s="14"/>
      <c r="V57" s="62" t="n">
        <v>53</v>
      </c>
      <c r="W57" s="14"/>
      <c r="X57" s="14"/>
      <c r="Y57" s="60" t="n">
        <f aca="false">$Y$2*SIN(X57/57.2)</f>
        <v>0</v>
      </c>
      <c r="Z57" s="60" t="n">
        <f aca="false">$Y$2*COS(X57/57.3)</f>
        <v>1200</v>
      </c>
      <c r="AA57" s="60" t="n">
        <f aca="false">$AA$2*SIN(X57/57.2)</f>
        <v>0</v>
      </c>
      <c r="AB57" s="60" t="n">
        <f aca="false">$AA$2*COS(X57/57.3)</f>
        <v>1400</v>
      </c>
      <c r="AC57" s="14"/>
      <c r="AD57" s="62" t="n">
        <v>53</v>
      </c>
      <c r="AE57" s="14"/>
      <c r="AF57" s="14"/>
      <c r="AG57" s="60" t="n">
        <f aca="false">$AG$2*SIN(AF57/57.2)</f>
        <v>0</v>
      </c>
      <c r="AH57" s="60" t="n">
        <f aca="false">$AG$2*COS(AF57/57.3)</f>
        <v>1200</v>
      </c>
      <c r="AI57" s="60" t="n">
        <f aca="false">$AI$2*SIN(AF57/57.2)</f>
        <v>0</v>
      </c>
      <c r="AJ57" s="60" t="n">
        <f aca="false">$AI$2*COS(AF57/57.3)</f>
        <v>1400</v>
      </c>
      <c r="AK57" s="55" t="n">
        <f aca="false">$AK$2*SIN(AF57/57.2)</f>
        <v>0</v>
      </c>
      <c r="AL57" s="55" t="n">
        <f aca="false">$AK$2*COS(AF57/57.3)</f>
        <v>1450</v>
      </c>
    </row>
    <row r="58" customFormat="false" ht="12" hidden="false" customHeight="false" outlineLevel="0" collapsed="false">
      <c r="M58" s="62" t="n">
        <v>54</v>
      </c>
      <c r="N58" s="14"/>
      <c r="O58" s="14"/>
      <c r="P58" s="60" t="n">
        <f aca="false">$P$2*SIN(O58/57.2)</f>
        <v>0</v>
      </c>
      <c r="Q58" s="60" t="n">
        <f aca="false">$P$2*COS(O58/57.3)</f>
        <v>1200</v>
      </c>
      <c r="R58" s="60" t="n">
        <f aca="false">$R$2*SIN(O58/57.2)</f>
        <v>0</v>
      </c>
      <c r="S58" s="60" t="n">
        <f aca="false">$R$2*COS(O58/57.3)</f>
        <v>1400</v>
      </c>
      <c r="T58" s="14"/>
      <c r="U58" s="14"/>
      <c r="V58" s="62" t="n">
        <v>54</v>
      </c>
      <c r="W58" s="14"/>
      <c r="X58" s="14"/>
      <c r="Y58" s="60" t="n">
        <f aca="false">$Y$2*SIN(X58/57.2)</f>
        <v>0</v>
      </c>
      <c r="Z58" s="60" t="n">
        <f aca="false">$Y$2*COS(X58/57.3)</f>
        <v>1200</v>
      </c>
      <c r="AA58" s="60" t="n">
        <f aca="false">$AA$2*SIN(X58/57.2)</f>
        <v>0</v>
      </c>
      <c r="AB58" s="60" t="n">
        <f aca="false">$AA$2*COS(X58/57.3)</f>
        <v>1400</v>
      </c>
      <c r="AC58" s="14"/>
      <c r="AD58" s="62" t="n">
        <v>54</v>
      </c>
      <c r="AE58" s="14"/>
      <c r="AF58" s="14"/>
      <c r="AG58" s="60" t="n">
        <f aca="false">$AG$2*SIN(AF58/57.2)</f>
        <v>0</v>
      </c>
      <c r="AH58" s="60" t="n">
        <f aca="false">$AG$2*COS(AF58/57.3)</f>
        <v>1200</v>
      </c>
      <c r="AI58" s="60" t="n">
        <f aca="false">$AI$2*SIN(AF58/57.2)</f>
        <v>0</v>
      </c>
      <c r="AJ58" s="60" t="n">
        <f aca="false">$AI$2*COS(AF58/57.3)</f>
        <v>1400</v>
      </c>
      <c r="AK58" s="55" t="n">
        <f aca="false">$AK$2*SIN(AF58/57.2)</f>
        <v>0</v>
      </c>
      <c r="AL58" s="55" t="n">
        <f aca="false">$AK$2*COS(AF58/57.3)</f>
        <v>1450</v>
      </c>
    </row>
    <row r="59" customFormat="false" ht="12" hidden="false" customHeight="false" outlineLevel="0" collapsed="false">
      <c r="M59" s="62" t="n">
        <v>55</v>
      </c>
      <c r="N59" s="14"/>
      <c r="O59" s="14"/>
      <c r="P59" s="60" t="n">
        <f aca="false">$P$2*SIN(O59/57.2)</f>
        <v>0</v>
      </c>
      <c r="Q59" s="60" t="n">
        <f aca="false">$P$2*COS(O59/57.3)</f>
        <v>1200</v>
      </c>
      <c r="R59" s="60" t="n">
        <f aca="false">$R$2*SIN(O59/57.2)</f>
        <v>0</v>
      </c>
      <c r="S59" s="60" t="n">
        <f aca="false">$R$2*COS(O59/57.3)</f>
        <v>1400</v>
      </c>
      <c r="T59" s="14"/>
      <c r="U59" s="14"/>
      <c r="V59" s="62" t="n">
        <v>55</v>
      </c>
      <c r="W59" s="14"/>
      <c r="X59" s="14"/>
      <c r="Y59" s="60" t="n">
        <f aca="false">$Y$2*SIN(X59/57.2)</f>
        <v>0</v>
      </c>
      <c r="Z59" s="60" t="n">
        <f aca="false">$Y$2*COS(X59/57.3)</f>
        <v>1200</v>
      </c>
      <c r="AA59" s="60" t="n">
        <f aca="false">$AA$2*SIN(X59/57.2)</f>
        <v>0</v>
      </c>
      <c r="AB59" s="60" t="n">
        <f aca="false">$AA$2*COS(X59/57.3)</f>
        <v>1400</v>
      </c>
      <c r="AC59" s="14"/>
      <c r="AD59" s="62" t="n">
        <v>55</v>
      </c>
      <c r="AE59" s="14"/>
      <c r="AF59" s="14"/>
      <c r="AG59" s="60" t="n">
        <f aca="false">$AG$2*SIN(AF59/57.2)</f>
        <v>0</v>
      </c>
      <c r="AH59" s="60" t="n">
        <f aca="false">$AG$2*COS(AF59/57.3)</f>
        <v>1200</v>
      </c>
      <c r="AI59" s="60" t="n">
        <f aca="false">$AI$2*SIN(AF59/57.2)</f>
        <v>0</v>
      </c>
      <c r="AJ59" s="60" t="n">
        <f aca="false">$AI$2*COS(AF59/57.3)</f>
        <v>1400</v>
      </c>
      <c r="AK59" s="55" t="n">
        <f aca="false">$AK$2*SIN(AF59/57.2)</f>
        <v>0</v>
      </c>
      <c r="AL59" s="55" t="n">
        <f aca="false">$AK$2*COS(AF59/57.3)</f>
        <v>1450</v>
      </c>
    </row>
    <row r="60" customFormat="false" ht="12" hidden="false" customHeight="false" outlineLevel="0" collapsed="false">
      <c r="M60" s="62" t="n">
        <v>56</v>
      </c>
      <c r="N60" s="14"/>
      <c r="O60" s="14"/>
      <c r="P60" s="60" t="n">
        <f aca="false">$P$2*SIN(O60/57.2)</f>
        <v>0</v>
      </c>
      <c r="Q60" s="60" t="n">
        <f aca="false">$P$2*COS(O60/57.3)</f>
        <v>1200</v>
      </c>
      <c r="R60" s="60" t="n">
        <f aca="false">$R$2*SIN(O60/57.2)</f>
        <v>0</v>
      </c>
      <c r="S60" s="60" t="n">
        <f aca="false">$R$2*COS(O60/57.3)</f>
        <v>1400</v>
      </c>
      <c r="T60" s="14"/>
      <c r="U60" s="14"/>
      <c r="V60" s="62" t="n">
        <v>56</v>
      </c>
      <c r="W60" s="14"/>
      <c r="X60" s="14"/>
      <c r="Y60" s="60" t="n">
        <f aca="false">$Y$2*SIN(X60/57.2)</f>
        <v>0</v>
      </c>
      <c r="Z60" s="60" t="n">
        <f aca="false">$Y$2*COS(X60/57.3)</f>
        <v>1200</v>
      </c>
      <c r="AA60" s="60" t="n">
        <f aca="false">$AA$2*SIN(X60/57.2)</f>
        <v>0</v>
      </c>
      <c r="AB60" s="60" t="n">
        <f aca="false">$AA$2*COS(X60/57.3)</f>
        <v>1400</v>
      </c>
      <c r="AC60" s="14"/>
      <c r="AD60" s="62" t="n">
        <v>56</v>
      </c>
      <c r="AE60" s="14"/>
      <c r="AF60" s="14"/>
      <c r="AG60" s="60" t="n">
        <f aca="false">$AG$2*SIN(AF60/57.2)</f>
        <v>0</v>
      </c>
      <c r="AH60" s="60" t="n">
        <f aca="false">$AG$2*COS(AF60/57.3)</f>
        <v>1200</v>
      </c>
      <c r="AI60" s="60" t="n">
        <f aca="false">$AI$2*SIN(AF60/57.2)</f>
        <v>0</v>
      </c>
      <c r="AJ60" s="60" t="n">
        <f aca="false">$AI$2*COS(AF60/57.3)</f>
        <v>1400</v>
      </c>
      <c r="AK60" s="55" t="n">
        <f aca="false">$AK$2*SIN(AF60/57.2)</f>
        <v>0</v>
      </c>
      <c r="AL60" s="55" t="n">
        <f aca="false">$AK$2*COS(AF60/57.3)</f>
        <v>1450</v>
      </c>
    </row>
    <row r="61" customFormat="false" ht="12" hidden="false" customHeight="false" outlineLevel="0" collapsed="false">
      <c r="M61" s="62" t="n">
        <v>57</v>
      </c>
      <c r="N61" s="14"/>
      <c r="O61" s="14"/>
      <c r="P61" s="60" t="n">
        <f aca="false">$P$2*SIN(O61/57.2)</f>
        <v>0</v>
      </c>
      <c r="Q61" s="60" t="n">
        <f aca="false">$P$2*COS(O61/57.3)</f>
        <v>1200</v>
      </c>
      <c r="R61" s="60" t="n">
        <f aca="false">$R$2*SIN(O61/57.2)</f>
        <v>0</v>
      </c>
      <c r="S61" s="60" t="n">
        <f aca="false">$R$2*COS(O61/57.3)</f>
        <v>1400</v>
      </c>
      <c r="T61" s="14"/>
      <c r="U61" s="14"/>
      <c r="V61" s="62" t="n">
        <v>57</v>
      </c>
      <c r="W61" s="14"/>
      <c r="X61" s="14"/>
      <c r="Y61" s="60" t="n">
        <f aca="false">$Y$2*SIN(X61/57.2)</f>
        <v>0</v>
      </c>
      <c r="Z61" s="60" t="n">
        <f aca="false">$Y$2*COS(X61/57.3)</f>
        <v>1200</v>
      </c>
      <c r="AA61" s="60" t="n">
        <f aca="false">$AA$2*SIN(X61/57.2)</f>
        <v>0</v>
      </c>
      <c r="AB61" s="60" t="n">
        <f aca="false">$AA$2*COS(X61/57.3)</f>
        <v>1400</v>
      </c>
      <c r="AC61" s="14"/>
      <c r="AD61" s="62" t="n">
        <v>57</v>
      </c>
      <c r="AE61" s="14"/>
      <c r="AF61" s="14"/>
      <c r="AG61" s="60" t="n">
        <f aca="false">$AG$2*SIN(AF61/57.2)</f>
        <v>0</v>
      </c>
      <c r="AH61" s="60" t="n">
        <f aca="false">$AG$2*COS(AF61/57.3)</f>
        <v>1200</v>
      </c>
      <c r="AI61" s="60" t="n">
        <f aca="false">$AI$2*SIN(AF61/57.2)</f>
        <v>0</v>
      </c>
      <c r="AJ61" s="60" t="n">
        <f aca="false">$AI$2*COS(AF61/57.3)</f>
        <v>1400</v>
      </c>
      <c r="AK61" s="55" t="n">
        <f aca="false">$AK$2*SIN(AF61/57.2)</f>
        <v>0</v>
      </c>
      <c r="AL61" s="55" t="n">
        <f aca="false">$AK$2*COS(AF61/57.3)</f>
        <v>1450</v>
      </c>
    </row>
    <row r="62" customFormat="false" ht="12" hidden="false" customHeight="false" outlineLevel="0" collapsed="false">
      <c r="M62" s="62" t="n">
        <v>58</v>
      </c>
      <c r="N62" s="14"/>
      <c r="O62" s="14"/>
      <c r="P62" s="60" t="n">
        <f aca="false">$P$2*SIN(O62/57.2)</f>
        <v>0</v>
      </c>
      <c r="Q62" s="60" t="n">
        <f aca="false">$P$2*COS(O62/57.3)</f>
        <v>1200</v>
      </c>
      <c r="R62" s="60" t="n">
        <f aca="false">$R$2*SIN(O62/57.2)</f>
        <v>0</v>
      </c>
      <c r="S62" s="60" t="n">
        <f aca="false">$R$2*COS(O62/57.3)</f>
        <v>1400</v>
      </c>
      <c r="T62" s="14"/>
      <c r="U62" s="14"/>
      <c r="V62" s="62" t="n">
        <v>58</v>
      </c>
      <c r="W62" s="14"/>
      <c r="X62" s="14"/>
      <c r="Y62" s="60" t="n">
        <f aca="false">$Y$2*SIN(X62/57.2)</f>
        <v>0</v>
      </c>
      <c r="Z62" s="60" t="n">
        <f aca="false">$Y$2*COS(X62/57.3)</f>
        <v>1200</v>
      </c>
      <c r="AA62" s="60" t="n">
        <f aca="false">$AA$2*SIN(X62/57.2)</f>
        <v>0</v>
      </c>
      <c r="AB62" s="60" t="n">
        <f aca="false">$AA$2*COS(X62/57.3)</f>
        <v>1400</v>
      </c>
      <c r="AC62" s="14"/>
      <c r="AD62" s="62" t="n">
        <v>58</v>
      </c>
      <c r="AE62" s="14"/>
      <c r="AF62" s="14"/>
      <c r="AG62" s="60" t="n">
        <f aca="false">$AG$2*SIN(AF62/57.2)</f>
        <v>0</v>
      </c>
      <c r="AH62" s="60" t="n">
        <f aca="false">$AG$2*COS(AF62/57.3)</f>
        <v>1200</v>
      </c>
      <c r="AI62" s="60" t="n">
        <f aca="false">$AI$2*SIN(AF62/57.2)</f>
        <v>0</v>
      </c>
      <c r="AJ62" s="60" t="n">
        <f aca="false">$AI$2*COS(AF62/57.3)</f>
        <v>1400</v>
      </c>
      <c r="AK62" s="55" t="n">
        <f aca="false">$AK$2*SIN(AF62/57.2)</f>
        <v>0</v>
      </c>
      <c r="AL62" s="55" t="n">
        <f aca="false">$AK$2*COS(AF62/57.3)</f>
        <v>1450</v>
      </c>
    </row>
    <row r="63" customFormat="false" ht="12" hidden="false" customHeight="false" outlineLevel="0" collapsed="false">
      <c r="M63" s="62" t="n">
        <v>59</v>
      </c>
      <c r="N63" s="14"/>
      <c r="O63" s="14"/>
      <c r="P63" s="60" t="n">
        <f aca="false">$P$2*SIN(O63/57.2)</f>
        <v>0</v>
      </c>
      <c r="Q63" s="60" t="n">
        <f aca="false">$P$2*COS(O63/57.3)</f>
        <v>1200</v>
      </c>
      <c r="R63" s="60" t="n">
        <f aca="false">$R$2*SIN(O63/57.2)</f>
        <v>0</v>
      </c>
      <c r="S63" s="60" t="n">
        <f aca="false">$R$2*COS(O63/57.3)</f>
        <v>1400</v>
      </c>
      <c r="T63" s="14"/>
      <c r="U63" s="14"/>
      <c r="V63" s="62" t="n">
        <v>59</v>
      </c>
      <c r="W63" s="14"/>
      <c r="X63" s="14"/>
      <c r="Y63" s="60" t="n">
        <f aca="false">$Y$2*SIN(X63/57.2)</f>
        <v>0</v>
      </c>
      <c r="Z63" s="60" t="n">
        <f aca="false">$Y$2*COS(X63/57.3)</f>
        <v>1200</v>
      </c>
      <c r="AA63" s="60" t="n">
        <f aca="false">$AA$2*SIN(X63/57.2)</f>
        <v>0</v>
      </c>
      <c r="AB63" s="60" t="n">
        <f aca="false">$AA$2*COS(X63/57.3)</f>
        <v>1400</v>
      </c>
      <c r="AC63" s="14"/>
      <c r="AD63" s="62" t="n">
        <v>59</v>
      </c>
      <c r="AE63" s="14"/>
      <c r="AF63" s="14"/>
      <c r="AG63" s="60" t="n">
        <f aca="false">$AG$2*SIN(AF63/57.2)</f>
        <v>0</v>
      </c>
      <c r="AH63" s="60" t="n">
        <f aca="false">$AG$2*COS(AF63/57.3)</f>
        <v>1200</v>
      </c>
      <c r="AI63" s="60" t="n">
        <f aca="false">$AI$2*SIN(AF63/57.2)</f>
        <v>0</v>
      </c>
      <c r="AJ63" s="60" t="n">
        <f aca="false">$AI$2*COS(AF63/57.3)</f>
        <v>1400</v>
      </c>
      <c r="AK63" s="55" t="n">
        <f aca="false">$AK$2*SIN(AF63/57.2)</f>
        <v>0</v>
      </c>
      <c r="AL63" s="55" t="n">
        <f aca="false">$AK$2*COS(AF63/57.3)</f>
        <v>1450</v>
      </c>
    </row>
    <row r="64" customFormat="false" ht="12" hidden="false" customHeight="false" outlineLevel="0" collapsed="false">
      <c r="M64" s="62" t="n">
        <v>60</v>
      </c>
      <c r="N64" s="14"/>
      <c r="O64" s="14"/>
      <c r="P64" s="60" t="n">
        <f aca="false">$P$2*SIN(O64/57.2)</f>
        <v>0</v>
      </c>
      <c r="Q64" s="60" t="n">
        <f aca="false">$P$2*COS(O64/57.3)</f>
        <v>1200</v>
      </c>
      <c r="R64" s="60" t="n">
        <f aca="false">$R$2*SIN(O64/57.2)</f>
        <v>0</v>
      </c>
      <c r="S64" s="60" t="n">
        <f aca="false">$R$2*COS(O64/57.3)</f>
        <v>1400</v>
      </c>
      <c r="T64" s="14"/>
      <c r="U64" s="14"/>
      <c r="V64" s="62" t="n">
        <v>60</v>
      </c>
      <c r="W64" s="14"/>
      <c r="X64" s="14"/>
      <c r="Y64" s="60" t="n">
        <f aca="false">$Y$2*SIN(X64/57.2)</f>
        <v>0</v>
      </c>
      <c r="Z64" s="60" t="n">
        <f aca="false">$Y$2*COS(X64/57.3)</f>
        <v>1200</v>
      </c>
      <c r="AA64" s="60" t="n">
        <f aca="false">$AA$2*SIN(X64/57.2)</f>
        <v>0</v>
      </c>
      <c r="AB64" s="60" t="n">
        <f aca="false">$AA$2*COS(X64/57.3)</f>
        <v>1400</v>
      </c>
      <c r="AC64" s="14"/>
      <c r="AD64" s="62" t="n">
        <v>60</v>
      </c>
      <c r="AE64" s="14"/>
      <c r="AF64" s="14"/>
      <c r="AG64" s="60" t="n">
        <f aca="false">$AG$2*SIN(AF64/57.2)</f>
        <v>0</v>
      </c>
      <c r="AH64" s="60" t="n">
        <f aca="false">$AG$2*COS(AF64/57.3)</f>
        <v>1200</v>
      </c>
      <c r="AI64" s="60" t="n">
        <f aca="false">$AI$2*SIN(AF64/57.2)</f>
        <v>0</v>
      </c>
      <c r="AJ64" s="60" t="n">
        <f aca="false">$AI$2*COS(AF64/57.3)</f>
        <v>1400</v>
      </c>
      <c r="AK64" s="55" t="n">
        <f aca="false">$AK$2*SIN(AF64/57.2)</f>
        <v>0</v>
      </c>
      <c r="AL64" s="55" t="n">
        <f aca="false">$AK$2*COS(AF64/57.3)</f>
        <v>1450</v>
      </c>
    </row>
    <row r="65" customFormat="false" ht="12" hidden="false" customHeight="false" outlineLevel="0" collapsed="false">
      <c r="M65" s="62" t="n">
        <v>61</v>
      </c>
      <c r="N65" s="14"/>
      <c r="O65" s="14"/>
      <c r="P65" s="60" t="n">
        <f aca="false">$P$2*SIN(O65/57.2)</f>
        <v>0</v>
      </c>
      <c r="Q65" s="60" t="n">
        <f aca="false">$P$2*COS(O65/57.3)</f>
        <v>1200</v>
      </c>
      <c r="R65" s="60" t="n">
        <f aca="false">$R$2*SIN(O65/57.2)</f>
        <v>0</v>
      </c>
      <c r="S65" s="60" t="n">
        <f aca="false">$R$2*COS(O65/57.3)</f>
        <v>1400</v>
      </c>
      <c r="T65" s="14"/>
      <c r="U65" s="14"/>
      <c r="V65" s="62" t="n">
        <v>61</v>
      </c>
      <c r="W65" s="14"/>
      <c r="X65" s="14"/>
      <c r="Y65" s="60" t="n">
        <f aca="false">$Y$2*SIN(X65/57.2)</f>
        <v>0</v>
      </c>
      <c r="Z65" s="60" t="n">
        <f aca="false">$Y$2*COS(X65/57.3)</f>
        <v>1200</v>
      </c>
      <c r="AA65" s="60" t="n">
        <f aca="false">$AA$2*SIN(X65/57.2)</f>
        <v>0</v>
      </c>
      <c r="AB65" s="60" t="n">
        <f aca="false">$AA$2*COS(X65/57.3)</f>
        <v>1400</v>
      </c>
      <c r="AC65" s="14"/>
      <c r="AD65" s="62" t="n">
        <v>61</v>
      </c>
      <c r="AE65" s="14"/>
      <c r="AF65" s="14"/>
      <c r="AG65" s="60" t="n">
        <f aca="false">$AG$2*SIN(AF65/57.2)</f>
        <v>0</v>
      </c>
      <c r="AH65" s="60" t="n">
        <f aca="false">$AG$2*COS(AF65/57.3)</f>
        <v>1200</v>
      </c>
      <c r="AI65" s="60" t="n">
        <f aca="false">$AI$2*SIN(AF65/57.2)</f>
        <v>0</v>
      </c>
      <c r="AJ65" s="60" t="n">
        <f aca="false">$AI$2*COS(AF65/57.3)</f>
        <v>1400</v>
      </c>
      <c r="AK65" s="55" t="n">
        <f aca="false">$AK$2*SIN(AF65/57.2)</f>
        <v>0</v>
      </c>
      <c r="AL65" s="55" t="n">
        <f aca="false">$AK$2*COS(AF65/57.3)</f>
        <v>1450</v>
      </c>
    </row>
    <row r="66" customFormat="false" ht="12" hidden="false" customHeight="false" outlineLevel="0" collapsed="false">
      <c r="M66" s="62" t="n">
        <v>62</v>
      </c>
      <c r="N66" s="14"/>
      <c r="O66" s="14"/>
      <c r="P66" s="60" t="n">
        <f aca="false">$P$2*SIN(O66/57.2)</f>
        <v>0</v>
      </c>
      <c r="Q66" s="60" t="n">
        <f aca="false">$P$2*COS(O66/57.3)</f>
        <v>1200</v>
      </c>
      <c r="R66" s="60" t="n">
        <f aca="false">$R$2*SIN(O66/57.2)</f>
        <v>0</v>
      </c>
      <c r="S66" s="60" t="n">
        <f aca="false">$R$2*COS(O66/57.3)</f>
        <v>1400</v>
      </c>
      <c r="T66" s="14"/>
      <c r="U66" s="14"/>
      <c r="V66" s="62" t="n">
        <v>62</v>
      </c>
      <c r="W66" s="14"/>
      <c r="X66" s="14"/>
      <c r="Y66" s="60" t="n">
        <f aca="false">$Y$2*SIN(X66/57.2)</f>
        <v>0</v>
      </c>
      <c r="Z66" s="60" t="n">
        <f aca="false">$Y$2*COS(X66/57.3)</f>
        <v>1200</v>
      </c>
      <c r="AA66" s="60" t="n">
        <f aca="false">$AA$2*SIN(X66/57.2)</f>
        <v>0</v>
      </c>
      <c r="AB66" s="60" t="n">
        <f aca="false">$AA$2*COS(X66/57.3)</f>
        <v>1400</v>
      </c>
      <c r="AC66" s="14"/>
      <c r="AD66" s="62" t="n">
        <v>62</v>
      </c>
      <c r="AE66" s="14"/>
      <c r="AF66" s="14"/>
      <c r="AG66" s="60" t="n">
        <f aca="false">$AG$2*SIN(AF66/57.2)</f>
        <v>0</v>
      </c>
      <c r="AH66" s="60" t="n">
        <f aca="false">$AG$2*COS(AF66/57.3)</f>
        <v>1200</v>
      </c>
      <c r="AI66" s="60" t="n">
        <f aca="false">$AI$2*SIN(AF66/57.2)</f>
        <v>0</v>
      </c>
      <c r="AJ66" s="60" t="n">
        <f aca="false">$AI$2*COS(AF66/57.3)</f>
        <v>1400</v>
      </c>
      <c r="AK66" s="55" t="n">
        <f aca="false">$AK$2*SIN(AF66/57.2)</f>
        <v>0</v>
      </c>
      <c r="AL66" s="55" t="n">
        <f aca="false">$AK$2*COS(AF66/57.3)</f>
        <v>1450</v>
      </c>
    </row>
    <row r="67" customFormat="false" ht="12" hidden="false" customHeight="false" outlineLevel="0" collapsed="false">
      <c r="M67" s="62" t="n">
        <v>63</v>
      </c>
      <c r="N67" s="14"/>
      <c r="O67" s="14"/>
      <c r="P67" s="60" t="n">
        <f aca="false">$P$2*SIN(O67/57.2)</f>
        <v>0</v>
      </c>
      <c r="Q67" s="60" t="n">
        <f aca="false">$P$2*COS(O67/57.3)</f>
        <v>1200</v>
      </c>
      <c r="R67" s="60" t="n">
        <f aca="false">$R$2*SIN(O67/57.2)</f>
        <v>0</v>
      </c>
      <c r="S67" s="60" t="n">
        <f aca="false">$R$2*COS(O67/57.3)</f>
        <v>1400</v>
      </c>
      <c r="T67" s="14"/>
      <c r="U67" s="14"/>
      <c r="V67" s="62" t="n">
        <v>63</v>
      </c>
      <c r="W67" s="14"/>
      <c r="X67" s="14"/>
      <c r="Y67" s="60" t="n">
        <f aca="false">$Y$2*SIN(X67/57.2)</f>
        <v>0</v>
      </c>
      <c r="Z67" s="60" t="n">
        <f aca="false">$Y$2*COS(X67/57.3)</f>
        <v>1200</v>
      </c>
      <c r="AA67" s="60" t="n">
        <f aca="false">$AA$2*SIN(X67/57.2)</f>
        <v>0</v>
      </c>
      <c r="AB67" s="60" t="n">
        <f aca="false">$AA$2*COS(X67/57.3)</f>
        <v>1400</v>
      </c>
      <c r="AC67" s="14"/>
      <c r="AD67" s="62" t="n">
        <v>63</v>
      </c>
      <c r="AE67" s="14"/>
      <c r="AF67" s="14"/>
      <c r="AG67" s="60" t="n">
        <f aca="false">$AG$2*SIN(AF67/57.2)</f>
        <v>0</v>
      </c>
      <c r="AH67" s="60" t="n">
        <f aca="false">$AG$2*COS(AF67/57.3)</f>
        <v>1200</v>
      </c>
      <c r="AI67" s="60" t="n">
        <f aca="false">$AI$2*SIN(AF67/57.2)</f>
        <v>0</v>
      </c>
      <c r="AJ67" s="60" t="n">
        <f aca="false">$AI$2*COS(AF67/57.3)</f>
        <v>1400</v>
      </c>
      <c r="AK67" s="55" t="n">
        <f aca="false">$AK$2*SIN(AF67/57.2)</f>
        <v>0</v>
      </c>
      <c r="AL67" s="55" t="n">
        <f aca="false">$AK$2*COS(AF67/57.3)</f>
        <v>1450</v>
      </c>
    </row>
    <row r="68" customFormat="false" ht="12" hidden="false" customHeight="false" outlineLevel="0" collapsed="false">
      <c r="M68" s="62" t="n">
        <v>64</v>
      </c>
      <c r="N68" s="14"/>
      <c r="O68" s="14"/>
      <c r="P68" s="60" t="n">
        <f aca="false">$P$2*SIN(O68/57.2)</f>
        <v>0</v>
      </c>
      <c r="Q68" s="60" t="n">
        <f aca="false">$P$2*COS(O68/57.3)</f>
        <v>1200</v>
      </c>
      <c r="R68" s="60" t="n">
        <f aca="false">$R$2*SIN(O68/57.2)</f>
        <v>0</v>
      </c>
      <c r="S68" s="60" t="n">
        <f aca="false">$R$2*COS(O68/57.3)</f>
        <v>1400</v>
      </c>
      <c r="T68" s="14"/>
      <c r="U68" s="14"/>
      <c r="V68" s="62" t="n">
        <v>64</v>
      </c>
      <c r="W68" s="14"/>
      <c r="X68" s="14"/>
      <c r="Y68" s="60" t="n">
        <f aca="false">$Y$2*SIN(X68/57.2)</f>
        <v>0</v>
      </c>
      <c r="Z68" s="60" t="n">
        <f aca="false">$Y$2*COS(X68/57.3)</f>
        <v>1200</v>
      </c>
      <c r="AA68" s="60" t="n">
        <f aca="false">$AA$2*SIN(X68/57.2)</f>
        <v>0</v>
      </c>
      <c r="AB68" s="60" t="n">
        <f aca="false">$AA$2*COS(X68/57.3)</f>
        <v>1400</v>
      </c>
      <c r="AC68" s="14"/>
      <c r="AD68" s="62" t="n">
        <v>64</v>
      </c>
      <c r="AE68" s="14"/>
      <c r="AF68" s="14"/>
      <c r="AG68" s="60" t="n">
        <f aca="false">$AG$2*SIN(AF68/57.2)</f>
        <v>0</v>
      </c>
      <c r="AH68" s="60" t="n">
        <f aca="false">$AG$2*COS(AF68/57.3)</f>
        <v>1200</v>
      </c>
      <c r="AI68" s="60" t="n">
        <f aca="false">$AI$2*SIN(AF68/57.2)</f>
        <v>0</v>
      </c>
      <c r="AJ68" s="60" t="n">
        <f aca="false">$AI$2*COS(AF68/57.3)</f>
        <v>1400</v>
      </c>
      <c r="AK68" s="55" t="n">
        <f aca="false">$AK$2*SIN(AF68/57.2)</f>
        <v>0</v>
      </c>
      <c r="AL68" s="55" t="n">
        <f aca="false">$AK$2*COS(AF68/57.3)</f>
        <v>1450</v>
      </c>
    </row>
    <row r="69" customFormat="false" ht="12" hidden="false" customHeight="false" outlineLevel="0" collapsed="false">
      <c r="M69" s="62" t="n">
        <v>65</v>
      </c>
      <c r="N69" s="14"/>
      <c r="O69" s="14"/>
      <c r="P69" s="60" t="n">
        <f aca="false">$P$2*SIN(O69/57.2)</f>
        <v>0</v>
      </c>
      <c r="Q69" s="60" t="n">
        <f aca="false">$P$2*COS(O69/57.3)</f>
        <v>1200</v>
      </c>
      <c r="R69" s="60" t="n">
        <f aca="false">$R$2*SIN(O69/57.2)</f>
        <v>0</v>
      </c>
      <c r="S69" s="60" t="n">
        <f aca="false">$R$2*COS(O69/57.3)</f>
        <v>1400</v>
      </c>
      <c r="T69" s="14"/>
      <c r="U69" s="14"/>
      <c r="V69" s="62" t="n">
        <v>65</v>
      </c>
      <c r="W69" s="14"/>
      <c r="X69" s="14"/>
      <c r="Y69" s="60" t="n">
        <f aca="false">$Y$2*SIN(X69/57.2)</f>
        <v>0</v>
      </c>
      <c r="Z69" s="60" t="n">
        <f aca="false">$Y$2*COS(X69/57.3)</f>
        <v>1200</v>
      </c>
      <c r="AA69" s="60" t="n">
        <f aca="false">$AA$2*SIN(X69/57.2)</f>
        <v>0</v>
      </c>
      <c r="AB69" s="60" t="n">
        <f aca="false">$AA$2*COS(X69/57.3)</f>
        <v>1400</v>
      </c>
      <c r="AC69" s="14"/>
      <c r="AD69" s="62" t="n">
        <v>65</v>
      </c>
      <c r="AE69" s="14"/>
      <c r="AF69" s="14"/>
      <c r="AG69" s="60" t="n">
        <f aca="false">$AG$2*SIN(AF69/57.2)</f>
        <v>0</v>
      </c>
      <c r="AH69" s="60" t="n">
        <f aca="false">$AG$2*COS(AF69/57.3)</f>
        <v>1200</v>
      </c>
      <c r="AI69" s="60" t="n">
        <f aca="false">$AI$2*SIN(AF69/57.2)</f>
        <v>0</v>
      </c>
      <c r="AJ69" s="60" t="n">
        <f aca="false">$AI$2*COS(AF69/57.3)</f>
        <v>1400</v>
      </c>
      <c r="AK69" s="55" t="n">
        <f aca="false">$AK$2*SIN(AF69/57.2)</f>
        <v>0</v>
      </c>
      <c r="AL69" s="55" t="n">
        <f aca="false">$AK$2*COS(AF69/57.3)</f>
        <v>1450</v>
      </c>
    </row>
    <row r="70" customFormat="false" ht="12" hidden="false" customHeight="false" outlineLevel="0" collapsed="false">
      <c r="M70" s="62" t="n">
        <v>66</v>
      </c>
      <c r="N70" s="14"/>
      <c r="O70" s="14"/>
      <c r="P70" s="60" t="n">
        <f aca="false">$P$2*SIN(O70/57.2)</f>
        <v>0</v>
      </c>
      <c r="Q70" s="60" t="n">
        <f aca="false">$P$2*COS(O70/57.3)</f>
        <v>1200</v>
      </c>
      <c r="R70" s="60" t="n">
        <f aca="false">$R$2*SIN(O70/57.2)</f>
        <v>0</v>
      </c>
      <c r="S70" s="60" t="n">
        <f aca="false">$R$2*COS(O70/57.3)</f>
        <v>1400</v>
      </c>
      <c r="T70" s="14"/>
      <c r="U70" s="14"/>
      <c r="V70" s="62" t="n">
        <v>66</v>
      </c>
      <c r="W70" s="14"/>
      <c r="X70" s="14"/>
      <c r="Y70" s="60" t="n">
        <f aca="false">$Y$2*SIN(X70/57.2)</f>
        <v>0</v>
      </c>
      <c r="Z70" s="60" t="n">
        <f aca="false">$Y$2*COS(X70/57.3)</f>
        <v>1200</v>
      </c>
      <c r="AA70" s="60" t="n">
        <f aca="false">$AA$2*SIN(X70/57.2)</f>
        <v>0</v>
      </c>
      <c r="AB70" s="60" t="n">
        <f aca="false">$AA$2*COS(X70/57.3)</f>
        <v>1400</v>
      </c>
      <c r="AC70" s="14"/>
      <c r="AD70" s="62" t="n">
        <v>66</v>
      </c>
      <c r="AE70" s="14"/>
      <c r="AF70" s="14"/>
      <c r="AG70" s="60" t="n">
        <f aca="false">$AG$2*SIN(AF70/57.2)</f>
        <v>0</v>
      </c>
      <c r="AH70" s="60" t="n">
        <f aca="false">$AG$2*COS(AF70/57.3)</f>
        <v>1200</v>
      </c>
      <c r="AI70" s="60" t="n">
        <f aca="false">$AI$2*SIN(AF70/57.2)</f>
        <v>0</v>
      </c>
      <c r="AJ70" s="60" t="n">
        <f aca="false">$AI$2*COS(AF70/57.3)</f>
        <v>1400</v>
      </c>
      <c r="AK70" s="55" t="n">
        <f aca="false">$AK$2*SIN(AF70/57.2)</f>
        <v>0</v>
      </c>
      <c r="AL70" s="55" t="n">
        <f aca="false">$AK$2*COS(AF70/57.3)</f>
        <v>1450</v>
      </c>
    </row>
    <row r="71" customFormat="false" ht="12" hidden="false" customHeight="false" outlineLevel="0" collapsed="false">
      <c r="M71" s="62" t="n">
        <v>67</v>
      </c>
      <c r="N71" s="14"/>
      <c r="O71" s="14"/>
      <c r="P71" s="60" t="n">
        <f aca="false">$P$2*SIN(O71/57.2)</f>
        <v>0</v>
      </c>
      <c r="Q71" s="60" t="n">
        <f aca="false">$P$2*COS(O71/57.3)</f>
        <v>1200</v>
      </c>
      <c r="R71" s="60" t="n">
        <f aca="false">$R$2*SIN(O71/57.2)</f>
        <v>0</v>
      </c>
      <c r="S71" s="60" t="n">
        <f aca="false">$R$2*COS(O71/57.3)</f>
        <v>1400</v>
      </c>
      <c r="T71" s="14"/>
      <c r="U71" s="14"/>
      <c r="V71" s="62" t="n">
        <v>67</v>
      </c>
      <c r="W71" s="14"/>
      <c r="X71" s="14"/>
      <c r="Y71" s="60" t="n">
        <f aca="false">$Y$2*SIN(X71/57.2)</f>
        <v>0</v>
      </c>
      <c r="Z71" s="60" t="n">
        <f aca="false">$Y$2*COS(X71/57.3)</f>
        <v>1200</v>
      </c>
      <c r="AA71" s="60" t="n">
        <f aca="false">$AA$2*SIN(X71/57.2)</f>
        <v>0</v>
      </c>
      <c r="AB71" s="60" t="n">
        <f aca="false">$AA$2*COS(X71/57.3)</f>
        <v>1400</v>
      </c>
      <c r="AC71" s="14"/>
      <c r="AD71" s="62" t="n">
        <v>67</v>
      </c>
      <c r="AE71" s="14"/>
      <c r="AF71" s="14"/>
      <c r="AG71" s="60" t="n">
        <f aca="false">$AG$2*SIN(AF71/57.2)</f>
        <v>0</v>
      </c>
      <c r="AH71" s="60" t="n">
        <f aca="false">$AG$2*COS(AF71/57.3)</f>
        <v>1200</v>
      </c>
      <c r="AI71" s="60" t="n">
        <f aca="false">$AI$2*SIN(AF71/57.2)</f>
        <v>0</v>
      </c>
      <c r="AJ71" s="60" t="n">
        <f aca="false">$AI$2*COS(AF71/57.3)</f>
        <v>1400</v>
      </c>
      <c r="AK71" s="55" t="n">
        <f aca="false">$AK$2*SIN(AF71/57.2)</f>
        <v>0</v>
      </c>
      <c r="AL71" s="55" t="n">
        <f aca="false">$AK$2*COS(AF71/57.3)</f>
        <v>1450</v>
      </c>
    </row>
    <row r="72" customFormat="false" ht="12" hidden="false" customHeight="false" outlineLevel="0" collapsed="false">
      <c r="M72" s="62" t="n">
        <v>68</v>
      </c>
      <c r="N72" s="14"/>
      <c r="O72" s="14"/>
      <c r="P72" s="60" t="n">
        <f aca="false">$P$2*SIN(O72/57.2)</f>
        <v>0</v>
      </c>
      <c r="Q72" s="60" t="n">
        <f aca="false">$P$2*COS(O72/57.3)</f>
        <v>1200</v>
      </c>
      <c r="R72" s="60" t="n">
        <f aca="false">$R$2*SIN(O72/57.2)</f>
        <v>0</v>
      </c>
      <c r="S72" s="60" t="n">
        <f aca="false">$R$2*COS(O72/57.3)</f>
        <v>1400</v>
      </c>
      <c r="T72" s="14"/>
      <c r="U72" s="14"/>
      <c r="V72" s="62" t="n">
        <v>68</v>
      </c>
      <c r="W72" s="14"/>
      <c r="X72" s="14"/>
      <c r="Y72" s="60" t="n">
        <f aca="false">$Y$2*SIN(X72/57.2)</f>
        <v>0</v>
      </c>
      <c r="Z72" s="60" t="n">
        <f aca="false">$Y$2*COS(X72/57.3)</f>
        <v>1200</v>
      </c>
      <c r="AA72" s="60" t="n">
        <f aca="false">$AA$2*SIN(X72/57.2)</f>
        <v>0</v>
      </c>
      <c r="AB72" s="60" t="n">
        <f aca="false">$AA$2*COS(X72/57.3)</f>
        <v>1400</v>
      </c>
      <c r="AC72" s="14"/>
      <c r="AD72" s="62" t="n">
        <v>68</v>
      </c>
      <c r="AE72" s="14"/>
      <c r="AF72" s="14"/>
      <c r="AG72" s="60" t="n">
        <f aca="false">$AG$2*SIN(AF72/57.2)</f>
        <v>0</v>
      </c>
      <c r="AH72" s="60" t="n">
        <f aca="false">$AG$2*COS(AF72/57.3)</f>
        <v>1200</v>
      </c>
      <c r="AI72" s="60" t="n">
        <f aca="false">$AI$2*SIN(AF72/57.2)</f>
        <v>0</v>
      </c>
      <c r="AJ72" s="60" t="n">
        <f aca="false">$AI$2*COS(AF72/57.3)</f>
        <v>1400</v>
      </c>
      <c r="AK72" s="55" t="n">
        <f aca="false">$AK$2*SIN(AF72/57.2)</f>
        <v>0</v>
      </c>
      <c r="AL72" s="55" t="n">
        <f aca="false">$AK$2*COS(AF72/57.3)</f>
        <v>1450</v>
      </c>
    </row>
    <row r="73" customFormat="false" ht="12" hidden="false" customHeight="false" outlineLevel="0" collapsed="false">
      <c r="M73" s="62" t="n">
        <v>68</v>
      </c>
      <c r="N73" s="14"/>
      <c r="O73" s="14"/>
      <c r="P73" s="60" t="n">
        <f aca="false">$P$2*SIN(O73/57.2)</f>
        <v>0</v>
      </c>
      <c r="Q73" s="60" t="n">
        <f aca="false">$P$2*COS(O73/57.3)</f>
        <v>1200</v>
      </c>
      <c r="R73" s="60" t="n">
        <f aca="false">$R$2*SIN(O73/57.2)</f>
        <v>0</v>
      </c>
      <c r="S73" s="60" t="n">
        <f aca="false">$R$2*COS(O73/57.3)</f>
        <v>1400</v>
      </c>
      <c r="T73" s="14"/>
      <c r="U73" s="14"/>
      <c r="V73" s="62" t="n">
        <v>68</v>
      </c>
      <c r="W73" s="14"/>
      <c r="X73" s="14"/>
      <c r="Y73" s="60" t="n">
        <f aca="false">$Y$2*SIN(X73/57.2)</f>
        <v>0</v>
      </c>
      <c r="Z73" s="60" t="n">
        <f aca="false">$Y$2*COS(X73/57.3)</f>
        <v>1200</v>
      </c>
      <c r="AA73" s="60" t="n">
        <f aca="false">$AA$2*SIN(X73/57.2)</f>
        <v>0</v>
      </c>
      <c r="AB73" s="60" t="n">
        <f aca="false">$AA$2*COS(X73/57.3)</f>
        <v>1400</v>
      </c>
      <c r="AC73" s="14"/>
      <c r="AD73" s="62" t="n">
        <v>68</v>
      </c>
      <c r="AE73" s="14"/>
      <c r="AF73" s="14"/>
      <c r="AG73" s="60" t="n">
        <f aca="false">$AG$2*SIN(AF73/57.2)</f>
        <v>0</v>
      </c>
      <c r="AH73" s="60" t="n">
        <f aca="false">$AG$2*COS(AF73/57.3)</f>
        <v>1200</v>
      </c>
      <c r="AI73" s="60" t="n">
        <f aca="false">$AI$2*SIN(AF73/57.2)</f>
        <v>0</v>
      </c>
      <c r="AJ73" s="60" t="n">
        <f aca="false">$AI$2*COS(AF73/57.3)</f>
        <v>1400</v>
      </c>
      <c r="AK73" s="55" t="n">
        <f aca="false">$AK$2*SIN(AF73/57.2)</f>
        <v>0</v>
      </c>
      <c r="AL73" s="55" t="n">
        <f aca="false">$AK$2*COS(AF73/57.3)</f>
        <v>1450</v>
      </c>
    </row>
    <row r="74" customFormat="false" ht="12" hidden="false" customHeight="false" outlineLevel="0" collapsed="false">
      <c r="M74" s="62" t="n">
        <v>70</v>
      </c>
      <c r="N74" s="14"/>
      <c r="O74" s="14"/>
      <c r="P74" s="60" t="n">
        <f aca="false">$P$2*SIN(O74/57.2)</f>
        <v>0</v>
      </c>
      <c r="Q74" s="60" t="n">
        <f aca="false">$P$2*COS(O74/57.3)</f>
        <v>1200</v>
      </c>
      <c r="R74" s="60" t="n">
        <f aca="false">$R$2*SIN(O74/57.2)</f>
        <v>0</v>
      </c>
      <c r="S74" s="60" t="n">
        <f aca="false">$R$2*COS(O74/57.3)</f>
        <v>1400</v>
      </c>
      <c r="T74" s="14"/>
      <c r="U74" s="14"/>
      <c r="V74" s="62" t="n">
        <v>70</v>
      </c>
      <c r="W74" s="14"/>
      <c r="X74" s="14"/>
      <c r="Y74" s="60" t="n">
        <f aca="false">$Y$2*SIN(X74/57.2)</f>
        <v>0</v>
      </c>
      <c r="Z74" s="60" t="n">
        <f aca="false">$Y$2*COS(X74/57.3)</f>
        <v>1200</v>
      </c>
      <c r="AA74" s="60" t="n">
        <f aca="false">$AA$2*SIN(X74/57.2)</f>
        <v>0</v>
      </c>
      <c r="AB74" s="60" t="n">
        <f aca="false">$AA$2*COS(X74/57.3)</f>
        <v>1400</v>
      </c>
      <c r="AC74" s="14"/>
      <c r="AD74" s="62" t="n">
        <v>70</v>
      </c>
      <c r="AE74" s="14"/>
      <c r="AF74" s="14"/>
      <c r="AG74" s="60" t="n">
        <f aca="false">$AG$2*SIN(AF74/57.2)</f>
        <v>0</v>
      </c>
      <c r="AH74" s="60" t="n">
        <f aca="false">$AG$2*COS(AF74/57.3)</f>
        <v>1200</v>
      </c>
      <c r="AI74" s="60" t="n">
        <f aca="false">$AI$2*SIN(AF74/57.2)</f>
        <v>0</v>
      </c>
      <c r="AJ74" s="60" t="n">
        <f aca="false">$AI$2*COS(AF74/57.3)</f>
        <v>1400</v>
      </c>
      <c r="AK74" s="55" t="n">
        <f aca="false">$AK$2*SIN(AF74/57.2)</f>
        <v>0</v>
      </c>
      <c r="AL74" s="55" t="n">
        <f aca="false">$AK$2*COS(AF74/57.3)</f>
        <v>1450</v>
      </c>
    </row>
    <row r="75" customFormat="false" ht="12" hidden="false" customHeight="false" outlineLevel="0" collapsed="false">
      <c r="M75" s="62" t="n">
        <v>71</v>
      </c>
      <c r="N75" s="14"/>
      <c r="O75" s="14"/>
      <c r="P75" s="60" t="n">
        <f aca="false">$P$2*SIN(O75/57.2)</f>
        <v>0</v>
      </c>
      <c r="Q75" s="60" t="n">
        <f aca="false">$P$2*COS(O75/57.3)</f>
        <v>1200</v>
      </c>
      <c r="R75" s="60" t="n">
        <f aca="false">$R$2*SIN(O75/57.2)</f>
        <v>0</v>
      </c>
      <c r="S75" s="60" t="n">
        <f aca="false">$R$2*COS(O75/57.3)</f>
        <v>1400</v>
      </c>
      <c r="T75" s="14"/>
      <c r="U75" s="14"/>
      <c r="V75" s="62" t="n">
        <v>71</v>
      </c>
      <c r="W75" s="14"/>
      <c r="X75" s="14"/>
      <c r="Y75" s="60" t="n">
        <f aca="false">$Y$2*SIN(X75/57.2)</f>
        <v>0</v>
      </c>
      <c r="Z75" s="60" t="n">
        <f aca="false">$Y$2*COS(X75/57.3)</f>
        <v>1200</v>
      </c>
      <c r="AA75" s="60" t="n">
        <f aca="false">$AA$2*SIN(X75/57.2)</f>
        <v>0</v>
      </c>
      <c r="AB75" s="60" t="n">
        <f aca="false">$AA$2*COS(X75/57.3)</f>
        <v>1400</v>
      </c>
      <c r="AC75" s="14"/>
      <c r="AD75" s="62" t="n">
        <v>71</v>
      </c>
      <c r="AE75" s="14"/>
      <c r="AF75" s="14"/>
      <c r="AG75" s="60" t="n">
        <f aca="false">$AG$2*SIN(AF75/57.2)</f>
        <v>0</v>
      </c>
      <c r="AH75" s="60" t="n">
        <f aca="false">$AG$2*COS(AF75/57.3)</f>
        <v>1200</v>
      </c>
      <c r="AI75" s="60" t="n">
        <f aca="false">$AI$2*SIN(AF75/57.2)</f>
        <v>0</v>
      </c>
      <c r="AJ75" s="60" t="n">
        <f aca="false">$AI$2*COS(AF75/57.3)</f>
        <v>1400</v>
      </c>
      <c r="AK75" s="55" t="n">
        <f aca="false">$AK$2*SIN(AF75/57.2)</f>
        <v>0</v>
      </c>
      <c r="AL75" s="55" t="n">
        <f aca="false">$AK$2*COS(AF75/57.3)</f>
        <v>1450</v>
      </c>
    </row>
    <row r="76" customFormat="false" ht="12" hidden="false" customHeight="false" outlineLevel="0" collapsed="false">
      <c r="M76" s="62" t="n">
        <v>72</v>
      </c>
      <c r="N76" s="14"/>
      <c r="O76" s="14"/>
      <c r="P76" s="60" t="n">
        <f aca="false">$P$2*SIN(O76/57.2)</f>
        <v>0</v>
      </c>
      <c r="Q76" s="60" t="n">
        <f aca="false">$P$2*COS(O76/57.3)</f>
        <v>1200</v>
      </c>
      <c r="R76" s="60" t="n">
        <f aca="false">$R$2*SIN(O76/57.2)</f>
        <v>0</v>
      </c>
      <c r="S76" s="60" t="n">
        <f aca="false">$R$2*COS(O76/57.3)</f>
        <v>1400</v>
      </c>
      <c r="T76" s="14"/>
      <c r="U76" s="14"/>
      <c r="V76" s="62" t="n">
        <v>72</v>
      </c>
      <c r="W76" s="14"/>
      <c r="X76" s="14"/>
      <c r="Y76" s="60" t="n">
        <f aca="false">$Y$2*SIN(X76/57.2)</f>
        <v>0</v>
      </c>
      <c r="Z76" s="60" t="n">
        <f aca="false">$Y$2*COS(X76/57.3)</f>
        <v>1200</v>
      </c>
      <c r="AA76" s="60" t="n">
        <f aca="false">$AA$2*SIN(X76/57.2)</f>
        <v>0</v>
      </c>
      <c r="AB76" s="60" t="n">
        <f aca="false">$AA$2*COS(X76/57.3)</f>
        <v>1400</v>
      </c>
      <c r="AC76" s="14"/>
      <c r="AD76" s="62" t="n">
        <v>72</v>
      </c>
      <c r="AE76" s="14"/>
      <c r="AF76" s="14"/>
      <c r="AG76" s="60" t="n">
        <f aca="false">$AG$2*SIN(AF76/57.2)</f>
        <v>0</v>
      </c>
      <c r="AH76" s="60" t="n">
        <f aca="false">$AG$2*COS(AF76/57.3)</f>
        <v>1200</v>
      </c>
      <c r="AI76" s="60" t="n">
        <f aca="false">$AI$2*SIN(AF76/57.2)</f>
        <v>0</v>
      </c>
      <c r="AJ76" s="60" t="n">
        <f aca="false">$AI$2*COS(AF76/57.3)</f>
        <v>1400</v>
      </c>
      <c r="AK76" s="55" t="n">
        <f aca="false">$AK$2*SIN(AF76/57.2)</f>
        <v>0</v>
      </c>
      <c r="AL76" s="55" t="n">
        <f aca="false">$AK$2*COS(AF76/57.3)</f>
        <v>1450</v>
      </c>
    </row>
    <row r="77" customFormat="false" ht="12" hidden="false" customHeight="false" outlineLevel="0" collapsed="false">
      <c r="M77" s="62" t="n">
        <v>73</v>
      </c>
      <c r="N77" s="14"/>
      <c r="O77" s="14"/>
      <c r="P77" s="60" t="n">
        <f aca="false">$P$2*SIN(O77/57.2)</f>
        <v>0</v>
      </c>
      <c r="Q77" s="60" t="n">
        <f aca="false">$P$2*COS(O77/57.3)</f>
        <v>1200</v>
      </c>
      <c r="R77" s="60" t="n">
        <f aca="false">$R$2*SIN(O77/57.2)</f>
        <v>0</v>
      </c>
      <c r="S77" s="60" t="n">
        <f aca="false">$R$2*COS(O77/57.3)</f>
        <v>1400</v>
      </c>
      <c r="T77" s="14"/>
      <c r="U77" s="14"/>
      <c r="V77" s="62" t="n">
        <v>73</v>
      </c>
      <c r="W77" s="14"/>
      <c r="X77" s="14"/>
      <c r="Y77" s="60" t="n">
        <f aca="false">$Y$2*SIN(X77/57.2)</f>
        <v>0</v>
      </c>
      <c r="Z77" s="60" t="n">
        <f aca="false">$Y$2*COS(X77/57.3)</f>
        <v>1200</v>
      </c>
      <c r="AA77" s="60" t="n">
        <f aca="false">$AA$2*SIN(X77/57.2)</f>
        <v>0</v>
      </c>
      <c r="AB77" s="60" t="n">
        <f aca="false">$AA$2*COS(X77/57.3)</f>
        <v>1400</v>
      </c>
      <c r="AC77" s="14"/>
      <c r="AD77" s="62" t="n">
        <v>73</v>
      </c>
      <c r="AE77" s="14"/>
      <c r="AF77" s="14"/>
      <c r="AG77" s="60" t="n">
        <f aca="false">$AG$2*SIN(AF77/57.2)</f>
        <v>0</v>
      </c>
      <c r="AH77" s="60" t="n">
        <f aca="false">$AG$2*COS(AF77/57.3)</f>
        <v>1200</v>
      </c>
      <c r="AI77" s="60" t="n">
        <f aca="false">$AI$2*SIN(AF77/57.2)</f>
        <v>0</v>
      </c>
      <c r="AJ77" s="60" t="n">
        <f aca="false">$AI$2*COS(AF77/57.3)</f>
        <v>1400</v>
      </c>
      <c r="AK77" s="55" t="n">
        <f aca="false">$AK$2*SIN(AF77/57.2)</f>
        <v>0</v>
      </c>
      <c r="AL77" s="55" t="n">
        <f aca="false">$AK$2*COS(AF77/57.3)</f>
        <v>1450</v>
      </c>
    </row>
    <row r="78" customFormat="false" ht="12" hidden="false" customHeight="false" outlineLevel="0" collapsed="false">
      <c r="M78" s="62" t="n">
        <v>74</v>
      </c>
      <c r="N78" s="14"/>
      <c r="O78" s="14"/>
      <c r="P78" s="60" t="n">
        <f aca="false">$P$2*SIN(O78/57.2)</f>
        <v>0</v>
      </c>
      <c r="Q78" s="60" t="n">
        <f aca="false">$P$2*COS(O78/57.3)</f>
        <v>1200</v>
      </c>
      <c r="R78" s="60" t="n">
        <f aca="false">$R$2*SIN(O78/57.2)</f>
        <v>0</v>
      </c>
      <c r="S78" s="60" t="n">
        <f aca="false">$R$2*COS(O78/57.3)</f>
        <v>1400</v>
      </c>
      <c r="T78" s="14"/>
      <c r="U78" s="14"/>
      <c r="V78" s="62" t="n">
        <v>74</v>
      </c>
      <c r="W78" s="14"/>
      <c r="X78" s="14"/>
      <c r="Y78" s="60" t="n">
        <f aca="false">$Y$2*SIN(X78/57.2)</f>
        <v>0</v>
      </c>
      <c r="Z78" s="60" t="n">
        <f aca="false">$Y$2*COS(X78/57.3)</f>
        <v>1200</v>
      </c>
      <c r="AA78" s="60" t="n">
        <f aca="false">$AA$2*SIN(X78/57.2)</f>
        <v>0</v>
      </c>
      <c r="AB78" s="60" t="n">
        <f aca="false">$AA$2*COS(X78/57.3)</f>
        <v>1400</v>
      </c>
      <c r="AC78" s="14"/>
      <c r="AD78" s="62" t="n">
        <v>74</v>
      </c>
      <c r="AE78" s="14"/>
      <c r="AF78" s="14"/>
      <c r="AG78" s="60" t="n">
        <f aca="false">$AG$2*SIN(AF78/57.2)</f>
        <v>0</v>
      </c>
      <c r="AH78" s="60" t="n">
        <f aca="false">$AG$2*COS(AF78/57.3)</f>
        <v>1200</v>
      </c>
      <c r="AI78" s="60" t="n">
        <f aca="false">$AI$2*SIN(AF78/57.2)</f>
        <v>0</v>
      </c>
      <c r="AJ78" s="60" t="n">
        <f aca="false">$AI$2*COS(AF78/57.3)</f>
        <v>1400</v>
      </c>
      <c r="AK78" s="55" t="n">
        <f aca="false">$AK$2*SIN(AF78/57.2)</f>
        <v>0</v>
      </c>
      <c r="AL78" s="55" t="n">
        <f aca="false">$AK$2*COS(AF78/57.3)</f>
        <v>1450</v>
      </c>
    </row>
    <row r="79" customFormat="false" ht="12" hidden="false" customHeight="false" outlineLevel="0" collapsed="false">
      <c r="M79" s="62" t="n">
        <v>75</v>
      </c>
      <c r="N79" s="14"/>
      <c r="O79" s="14"/>
      <c r="P79" s="60" t="n">
        <f aca="false">$P$2*SIN(O79/57.2)</f>
        <v>0</v>
      </c>
      <c r="Q79" s="60" t="n">
        <f aca="false">$P$2*COS(O79/57.3)</f>
        <v>1200</v>
      </c>
      <c r="R79" s="60" t="n">
        <f aca="false">$R$2*SIN(O79/57.2)</f>
        <v>0</v>
      </c>
      <c r="S79" s="60" t="n">
        <f aca="false">$R$2*COS(O79/57.3)</f>
        <v>1400</v>
      </c>
      <c r="T79" s="14"/>
      <c r="U79" s="14"/>
      <c r="V79" s="62" t="n">
        <v>75</v>
      </c>
      <c r="W79" s="14"/>
      <c r="X79" s="14"/>
      <c r="Y79" s="60" t="n">
        <f aca="false">$Y$2*SIN(X79/57.2)</f>
        <v>0</v>
      </c>
      <c r="Z79" s="60" t="n">
        <f aca="false">$Y$2*COS(X79/57.3)</f>
        <v>1200</v>
      </c>
      <c r="AA79" s="60" t="n">
        <f aca="false">$AA$2*SIN(X79/57.2)</f>
        <v>0</v>
      </c>
      <c r="AB79" s="60" t="n">
        <f aca="false">$AA$2*COS(X79/57.3)</f>
        <v>1400</v>
      </c>
      <c r="AC79" s="14"/>
      <c r="AD79" s="62" t="n">
        <v>75</v>
      </c>
      <c r="AE79" s="14"/>
      <c r="AF79" s="14"/>
      <c r="AG79" s="60" t="n">
        <f aca="false">$AG$2*SIN(AF79/57.2)</f>
        <v>0</v>
      </c>
      <c r="AH79" s="60" t="n">
        <f aca="false">$AG$2*COS(AF79/57.3)</f>
        <v>1200</v>
      </c>
      <c r="AI79" s="60" t="n">
        <f aca="false">$AI$2*SIN(AF79/57.2)</f>
        <v>0</v>
      </c>
      <c r="AJ79" s="60" t="n">
        <f aca="false">$AI$2*COS(AF79/57.3)</f>
        <v>1400</v>
      </c>
      <c r="AK79" s="55" t="n">
        <f aca="false">$AK$2*SIN(AF79/57.2)</f>
        <v>0</v>
      </c>
      <c r="AL79" s="55" t="n">
        <f aca="false">$AK$2*COS(AF79/57.3)</f>
        <v>1450</v>
      </c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" zeroHeight="false" outlineLevelRow="0" outlineLevelCol="0"/>
  <cols>
    <col collapsed="false" customWidth="true" hidden="false" outlineLevel="0" max="13" min="13" style="0" width="10.13"/>
  </cols>
  <sheetData>
    <row r="1" customFormat="false" ht="12" hidden="false" customHeight="false" outlineLevel="0" collapsed="false">
      <c r="A1" s="2" t="s">
        <v>76</v>
      </c>
    </row>
    <row r="2" customFormat="false" ht="12" hidden="false" customHeight="false" outlineLevel="0" collapsed="false">
      <c r="A2" s="2" t="s">
        <v>13</v>
      </c>
      <c r="B2" s="0" t="s">
        <v>77</v>
      </c>
      <c r="G2" s="0" t="s">
        <v>78</v>
      </c>
      <c r="L2" s="0" t="s">
        <v>79</v>
      </c>
    </row>
    <row r="3" customFormat="false" ht="12" hidden="false" customHeight="false" outlineLevel="0" collapsed="false">
      <c r="B3" s="0" t="s">
        <v>80</v>
      </c>
      <c r="C3" s="0" t="s">
        <v>81</v>
      </c>
      <c r="G3" s="0" t="s">
        <v>80</v>
      </c>
      <c r="H3" s="0" t="s">
        <v>81</v>
      </c>
      <c r="L3" s="0" t="s">
        <v>80</v>
      </c>
      <c r="M3" s="0" t="s">
        <v>81</v>
      </c>
      <c r="P3" s="14" t="s">
        <v>82</v>
      </c>
      <c r="Q3" s="14" t="s">
        <v>83</v>
      </c>
      <c r="S3" s="58" t="s">
        <v>84</v>
      </c>
      <c r="T3" s="58" t="s">
        <v>85</v>
      </c>
      <c r="U3" s="58" t="s">
        <v>86</v>
      </c>
    </row>
    <row r="4" customFormat="false" ht="12" hidden="false" customHeight="false" outlineLevel="0" collapsed="false">
      <c r="A4" s="0" t="n">
        <v>1</v>
      </c>
      <c r="B4" s="9" t="n">
        <v>0</v>
      </c>
      <c r="C4" s="0" t="n">
        <v>-9018.244</v>
      </c>
      <c r="F4" s="0" t="n">
        <v>1</v>
      </c>
      <c r="L4" s="25" t="n">
        <v>0</v>
      </c>
      <c r="M4" s="30" t="n">
        <v>-9018.244</v>
      </c>
      <c r="P4" s="14" t="s">
        <v>87</v>
      </c>
      <c r="Q4" s="14" t="n">
        <v>71</v>
      </c>
      <c r="S4" s="0" t="n">
        <v>21</v>
      </c>
      <c r="T4" s="63" t="n">
        <f aca="false">MIN(S4/40,3/4*(5+S4/100))</f>
        <v>0.525</v>
      </c>
      <c r="U4" s="63" t="n">
        <f aca="false">T4*1.5</f>
        <v>0.7875</v>
      </c>
    </row>
    <row r="5" customFormat="false" ht="12" hidden="false" customHeight="false" outlineLevel="0" collapsed="false">
      <c r="A5" s="0" t="n">
        <v>2</v>
      </c>
      <c r="B5" s="9" t="n">
        <v>1185.053696</v>
      </c>
      <c r="C5" s="0" t="n">
        <v>-4931.8525</v>
      </c>
      <c r="F5" s="0" t="n">
        <v>2</v>
      </c>
      <c r="L5" s="25" t="n">
        <v>1185.053696</v>
      </c>
      <c r="M5" s="30" t="n">
        <v>-4931.8525</v>
      </c>
      <c r="P5" s="14" t="s">
        <v>88</v>
      </c>
      <c r="Q5" s="14" t="n">
        <v>127</v>
      </c>
      <c r="S5" s="0" t="n">
        <v>24</v>
      </c>
      <c r="T5" s="63" t="n">
        <f aca="false">MIN(S5/40,3/4*(5+S5/100))</f>
        <v>0.6</v>
      </c>
      <c r="U5" s="63" t="n">
        <f aca="false">T5*1.5</f>
        <v>0.9</v>
      </c>
    </row>
    <row r="6" customFormat="false" ht="12" hidden="false" customHeight="false" outlineLevel="0" collapsed="false">
      <c r="A6" s="0" t="n">
        <v>3</v>
      </c>
      <c r="B6" s="9" t="n">
        <v>1708.683648</v>
      </c>
      <c r="C6" s="0" t="n">
        <v>-3574.98225</v>
      </c>
      <c r="F6" s="0" t="n">
        <v>3</v>
      </c>
      <c r="L6" s="25" t="n">
        <v>1708.683648</v>
      </c>
      <c r="M6" s="30" t="n">
        <v>-3574.98225</v>
      </c>
      <c r="P6" s="14" t="s">
        <v>89</v>
      </c>
      <c r="Q6" s="14" t="n">
        <v>199</v>
      </c>
      <c r="S6" s="0" t="n">
        <v>27</v>
      </c>
      <c r="T6" s="63" t="n">
        <f aca="false">MIN(S6/40,3/4*(5+S6/100))</f>
        <v>0.675</v>
      </c>
      <c r="U6" s="63" t="n">
        <f aca="false">T6*1.5</f>
        <v>1.0125</v>
      </c>
    </row>
    <row r="7" customFormat="false" ht="12" hidden="false" customHeight="false" outlineLevel="0" collapsed="false">
      <c r="A7" s="0" t="n">
        <v>4</v>
      </c>
      <c r="B7" s="9" t="n">
        <v>2697.526272</v>
      </c>
      <c r="C7" s="0" t="n">
        <v>-1225.50725</v>
      </c>
      <c r="F7" s="0" t="n">
        <v>4</v>
      </c>
      <c r="L7" s="25" t="n">
        <v>2697.526272</v>
      </c>
      <c r="M7" s="64" t="n">
        <v>-1225.50725</v>
      </c>
      <c r="P7" s="14" t="s">
        <v>90</v>
      </c>
      <c r="Q7" s="14" t="n">
        <v>287</v>
      </c>
      <c r="S7" s="0" t="n">
        <v>30</v>
      </c>
      <c r="T7" s="63" t="n">
        <f aca="false">MIN(S7/40,3/4*(5+S7/100))</f>
        <v>0.75</v>
      </c>
      <c r="U7" s="63" t="n">
        <f aca="false">T7*1.5</f>
        <v>1.125</v>
      </c>
    </row>
    <row r="8" customFormat="false" ht="12" hidden="false" customHeight="false" outlineLevel="0" collapsed="false">
      <c r="A8" s="0" t="n">
        <v>5</v>
      </c>
      <c r="B8" s="9" t="n">
        <v>2653.13408</v>
      </c>
      <c r="C8" s="0" t="n">
        <v>-457.48678125</v>
      </c>
      <c r="F8" s="0" t="n">
        <v>5</v>
      </c>
      <c r="L8" s="25" t="n">
        <v>2653.13408</v>
      </c>
      <c r="M8" s="64" t="n">
        <v>-457.48678125</v>
      </c>
      <c r="P8" s="14" t="s">
        <v>91</v>
      </c>
      <c r="Q8" s="14" t="n">
        <v>387</v>
      </c>
      <c r="S8" s="0" t="n">
        <v>33</v>
      </c>
      <c r="T8" s="63" t="n">
        <f aca="false">MIN(S8/40,3/4*(5+S8/100))</f>
        <v>0.825</v>
      </c>
      <c r="U8" s="63" t="n">
        <f aca="false">T8*1.5</f>
        <v>1.2375</v>
      </c>
    </row>
    <row r="9" customFormat="false" ht="12" hidden="false" customHeight="false" outlineLevel="0" collapsed="false">
      <c r="A9" s="0" t="n">
        <v>6</v>
      </c>
      <c r="B9" s="9" t="n">
        <v>2609.5488</v>
      </c>
      <c r="C9" s="0" t="n">
        <v>804.246375</v>
      </c>
      <c r="F9" s="0" t="n">
        <v>6</v>
      </c>
      <c r="L9" s="25" t="n">
        <v>2609.5488</v>
      </c>
      <c r="M9" s="65" t="n">
        <v>804.246375</v>
      </c>
      <c r="P9" s="14" t="s">
        <v>92</v>
      </c>
      <c r="Q9" s="14" t="n">
        <v>507</v>
      </c>
      <c r="S9" s="0" t="n">
        <v>36</v>
      </c>
      <c r="T9" s="63" t="n">
        <f aca="false">MIN(S9/40,3/4*(5+S9/100))</f>
        <v>0.9</v>
      </c>
      <c r="U9" s="63" t="n">
        <f aca="false">T9*1.5</f>
        <v>1.35</v>
      </c>
    </row>
    <row r="10" customFormat="false" ht="12" hidden="false" customHeight="false" outlineLevel="0" collapsed="false">
      <c r="A10" s="0" t="n">
        <v>7</v>
      </c>
      <c r="B10" s="9" t="n">
        <v>2598.6304</v>
      </c>
      <c r="C10" s="0" t="n">
        <v>2236.9085</v>
      </c>
      <c r="F10" s="0" t="n">
        <v>7</v>
      </c>
      <c r="L10" s="25" t="n">
        <v>2598.6304</v>
      </c>
      <c r="M10" s="65" t="n">
        <v>2236.9085</v>
      </c>
      <c r="P10" s="14" t="s">
        <v>93</v>
      </c>
      <c r="Q10" s="66" t="n">
        <v>642</v>
      </c>
    </row>
    <row r="11" customFormat="false" ht="12" hidden="false" customHeight="false" outlineLevel="0" collapsed="false">
      <c r="A11" s="0" t="n">
        <v>8</v>
      </c>
      <c r="B11" s="9" t="n">
        <v>2613.893376</v>
      </c>
      <c r="C11" s="0" t="n">
        <v>3729.113</v>
      </c>
      <c r="F11" s="0" t="n">
        <v>8</v>
      </c>
      <c r="L11" s="25" t="n">
        <v>2613.893376</v>
      </c>
      <c r="M11" s="65" t="n">
        <v>3729.113</v>
      </c>
      <c r="P11" s="14" t="s">
        <v>94</v>
      </c>
      <c r="Q11" s="14" t="n">
        <v>794</v>
      </c>
    </row>
    <row r="12" customFormat="false" ht="12" hidden="false" customHeight="false" outlineLevel="0" collapsed="false">
      <c r="A12" s="0" t="n">
        <v>9</v>
      </c>
      <c r="B12" s="9" t="n">
        <v>2628.98944</v>
      </c>
      <c r="C12" s="0" t="n">
        <v>5228.0365</v>
      </c>
      <c r="F12" s="0" t="n">
        <v>9</v>
      </c>
      <c r="L12" s="25" t="n">
        <v>2628.98944</v>
      </c>
      <c r="M12" s="65" t="n">
        <v>5228.0365</v>
      </c>
      <c r="P12" s="14" t="s">
        <v>95</v>
      </c>
      <c r="Q12" s="14" t="n">
        <v>957</v>
      </c>
    </row>
    <row r="13" customFormat="false" ht="12" hidden="false" customHeight="false" outlineLevel="0" collapsed="false">
      <c r="A13" s="0" t="n">
        <v>10</v>
      </c>
      <c r="B13" s="9" t="n">
        <v>2613.306368</v>
      </c>
      <c r="C13" s="0" t="n">
        <v>6690.668</v>
      </c>
      <c r="F13" s="0" t="n">
        <v>10</v>
      </c>
      <c r="L13" s="25" t="n">
        <v>2613.306368</v>
      </c>
      <c r="M13" s="65" t="n">
        <v>6690.668</v>
      </c>
      <c r="P13" s="14" t="s">
        <v>96</v>
      </c>
      <c r="Q13" s="14" t="n">
        <v>1140</v>
      </c>
    </row>
    <row r="14" customFormat="false" ht="12" hidden="false" customHeight="false" outlineLevel="0" collapsed="false">
      <c r="A14" s="0" t="n">
        <v>11</v>
      </c>
      <c r="B14" s="9" t="n">
        <v>2547.375104</v>
      </c>
      <c r="C14" s="0" t="n">
        <v>8062.834</v>
      </c>
      <c r="F14" s="0" t="n">
        <v>11</v>
      </c>
      <c r="L14" s="25" t="n">
        <v>2547.375104</v>
      </c>
      <c r="M14" s="65" t="n">
        <v>8062.834</v>
      </c>
      <c r="P14" s="14" t="s">
        <v>97</v>
      </c>
      <c r="Q14" s="14" t="n">
        <v>1340</v>
      </c>
    </row>
    <row r="15" customFormat="false" ht="12" hidden="false" customHeight="false" outlineLevel="0" collapsed="false">
      <c r="A15" s="0" t="n">
        <v>12</v>
      </c>
      <c r="B15" s="9" t="n">
        <v>2434.153472</v>
      </c>
      <c r="C15" s="0" t="n">
        <v>9276.18</v>
      </c>
      <c r="F15" s="0" t="s">
        <v>9</v>
      </c>
      <c r="L15" s="25" t="n">
        <v>2434.153472</v>
      </c>
      <c r="M15" s="65" t="n">
        <v>9276.18</v>
      </c>
    </row>
    <row r="16" customFormat="false" ht="12" hidden="false" customHeight="false" outlineLevel="0" collapsed="false">
      <c r="A16" s="0" t="n">
        <v>13</v>
      </c>
      <c r="B16" s="9" t="n">
        <v>2300.427776</v>
      </c>
      <c r="C16" s="0" t="n">
        <v>10257.246</v>
      </c>
      <c r="L16" s="25" t="n">
        <v>2300.427776</v>
      </c>
      <c r="M16" s="65" t="n">
        <v>10257.246</v>
      </c>
    </row>
    <row r="17" customFormat="false" ht="12" hidden="false" customHeight="false" outlineLevel="0" collapsed="false">
      <c r="A17" s="0" t="n">
        <v>14</v>
      </c>
      <c r="B17" s="9" t="n">
        <v>2116.414592</v>
      </c>
      <c r="C17" s="0" t="n">
        <v>11317.408</v>
      </c>
      <c r="L17" s="25" t="n">
        <v>2116.414592</v>
      </c>
      <c r="M17" s="65" t="n">
        <v>11317.408</v>
      </c>
    </row>
    <row r="18" customFormat="false" ht="12" hidden="false" customHeight="false" outlineLevel="0" collapsed="false">
      <c r="A18" s="0" t="n">
        <v>15</v>
      </c>
      <c r="B18" s="9" t="n">
        <v>0</v>
      </c>
      <c r="C18" s="0" t="n">
        <v>22634.816</v>
      </c>
      <c r="L18" s="25" t="n">
        <v>0</v>
      </c>
      <c r="M18" s="65" t="n">
        <v>22634.816</v>
      </c>
    </row>
    <row r="19" customFormat="false" ht="12" hidden="false" customHeight="false" outlineLevel="0" collapsed="false">
      <c r="L19" s="25"/>
      <c r="M19" s="67"/>
    </row>
    <row r="20" customFormat="false" ht="12" hidden="false" customHeight="false" outlineLevel="0" collapsed="false">
      <c r="L20" s="25"/>
      <c r="M20" s="67"/>
    </row>
    <row r="29" customFormat="false" ht="12" hidden="false" customHeight="false" outlineLevel="0" collapsed="false">
      <c r="M29" s="0" t="n">
        <v>12</v>
      </c>
    </row>
    <row r="42" customFormat="false" ht="12" hidden="false" customHeight="false" outlineLevel="0" collapsed="false">
      <c r="A42" s="2" t="s">
        <v>24</v>
      </c>
    </row>
    <row r="43" customFormat="false" ht="12" hidden="false" customHeight="false" outlineLevel="0" collapsed="false">
      <c r="B43" s="0" t="s">
        <v>80</v>
      </c>
      <c r="C43" s="0" t="s">
        <v>81</v>
      </c>
      <c r="L43" s="0" t="s">
        <v>80</v>
      </c>
      <c r="M43" s="0" t="s">
        <v>81</v>
      </c>
    </row>
    <row r="44" customFormat="false" ht="12" hidden="false" customHeight="false" outlineLevel="0" collapsed="false">
      <c r="B44" s="0" t="n">
        <v>0</v>
      </c>
      <c r="C44" s="0" t="n">
        <v>-4008.1085</v>
      </c>
      <c r="L44" s="25" t="n">
        <v>0</v>
      </c>
      <c r="M44" s="25" t="n">
        <v>-4008.1085</v>
      </c>
    </row>
    <row r="45" customFormat="false" ht="12" hidden="false" customHeight="false" outlineLevel="0" collapsed="false">
      <c r="B45" s="0" t="n">
        <v>526.690496</v>
      </c>
      <c r="C45" s="0" t="n">
        <v>-2191.93425</v>
      </c>
      <c r="L45" s="25" t="n">
        <v>526.690496</v>
      </c>
      <c r="M45" s="25" t="n">
        <v>-2191.93425</v>
      </c>
    </row>
    <row r="46" customFormat="false" ht="12" hidden="false" customHeight="false" outlineLevel="0" collapsed="false">
      <c r="B46" s="0" t="n">
        <v>899.56928</v>
      </c>
      <c r="C46" s="0" t="n">
        <v>-1354.895875</v>
      </c>
      <c r="L46" s="25" t="n">
        <v>899.56928</v>
      </c>
      <c r="M46" s="25" t="n">
        <v>-1354.895875</v>
      </c>
    </row>
    <row r="47" customFormat="false" ht="12" hidden="false" customHeight="false" outlineLevel="0" collapsed="false">
      <c r="B47" s="0" t="n">
        <v>1735.303168</v>
      </c>
      <c r="C47" s="0" t="n">
        <v>466.6183125</v>
      </c>
      <c r="L47" s="25" t="n">
        <v>1735.303168</v>
      </c>
      <c r="M47" s="25" t="n">
        <v>466.6183125</v>
      </c>
    </row>
    <row r="48" customFormat="false" ht="12" hidden="false" customHeight="false" outlineLevel="0" collapsed="false">
      <c r="B48" s="0" t="n">
        <v>1764.347648</v>
      </c>
      <c r="C48" s="0" t="n">
        <v>929.0165</v>
      </c>
      <c r="L48" s="25" t="n">
        <v>1764.347648</v>
      </c>
      <c r="M48" s="25" t="n">
        <v>929.0165</v>
      </c>
    </row>
    <row r="49" customFormat="false" ht="12" hidden="false" customHeight="false" outlineLevel="0" collapsed="false">
      <c r="B49" s="0" t="n">
        <v>1832.360192</v>
      </c>
      <c r="C49" s="0" t="n">
        <v>1726.3115</v>
      </c>
      <c r="L49" s="25" t="n">
        <v>1832.360192</v>
      </c>
      <c r="M49" s="25" t="n">
        <v>1726.3115</v>
      </c>
    </row>
    <row r="50" customFormat="false" ht="12" hidden="false" customHeight="false" outlineLevel="0" collapsed="false">
      <c r="B50" s="0" t="n">
        <v>1933.107328</v>
      </c>
      <c r="C50" s="0" t="n">
        <v>2694.25375</v>
      </c>
      <c r="L50" s="25" t="n">
        <v>1933.107328</v>
      </c>
      <c r="M50" s="25" t="n">
        <v>2694.25375</v>
      </c>
    </row>
    <row r="51" customFormat="false" ht="12" hidden="false" customHeight="false" outlineLevel="0" collapsed="false">
      <c r="B51" s="0" t="n">
        <v>2046.93376</v>
      </c>
      <c r="C51" s="0" t="n">
        <v>3776.266</v>
      </c>
      <c r="L51" s="25" t="n">
        <v>2046.93376</v>
      </c>
      <c r="M51" s="25" t="n">
        <v>3776.266</v>
      </c>
    </row>
    <row r="52" customFormat="false" ht="12" hidden="false" customHeight="false" outlineLevel="0" collapsed="false">
      <c r="B52" s="0" t="n">
        <v>2143.719168</v>
      </c>
      <c r="C52" s="0" t="n">
        <v>4935.221</v>
      </c>
      <c r="L52" s="25" t="n">
        <v>2143.719168</v>
      </c>
      <c r="M52" s="25" t="n">
        <v>4935.221</v>
      </c>
    </row>
    <row r="53" customFormat="false" ht="12" hidden="false" customHeight="false" outlineLevel="0" collapsed="false">
      <c r="B53" s="0" t="n">
        <v>2193.206528</v>
      </c>
      <c r="C53" s="0" t="n">
        <v>6126.633</v>
      </c>
      <c r="L53" s="25" t="n">
        <v>2193.206528</v>
      </c>
      <c r="M53" s="25" t="n">
        <v>6126.633</v>
      </c>
    </row>
    <row r="54" customFormat="false" ht="12" hidden="false" customHeight="false" outlineLevel="0" collapsed="false">
      <c r="B54" s="0" t="n">
        <v>2177.7728</v>
      </c>
      <c r="C54" s="0" t="n">
        <v>7288.6415</v>
      </c>
      <c r="L54" s="25" t="n">
        <v>2177.7728</v>
      </c>
      <c r="M54" s="25" t="n">
        <v>7288.6415</v>
      </c>
    </row>
    <row r="55" customFormat="false" ht="12" hidden="false" customHeight="false" outlineLevel="0" collapsed="false">
      <c r="B55" s="0" t="n">
        <v>2102.461312</v>
      </c>
      <c r="C55" s="0" t="n">
        <v>8344.217</v>
      </c>
      <c r="L55" s="25" t="n">
        <v>2102.461312</v>
      </c>
      <c r="M55" s="25" t="n">
        <v>8344.217</v>
      </c>
    </row>
    <row r="56" customFormat="false" ht="12" hidden="false" customHeight="false" outlineLevel="0" collapsed="false">
      <c r="B56" s="0" t="n">
        <v>1995.829248</v>
      </c>
      <c r="C56" s="0" t="n">
        <v>9212.528</v>
      </c>
      <c r="L56" s="25" t="n">
        <v>1995.829248</v>
      </c>
      <c r="M56" s="25" t="n">
        <v>9212.528</v>
      </c>
    </row>
    <row r="57" customFormat="false" ht="12" hidden="false" customHeight="false" outlineLevel="0" collapsed="false">
      <c r="B57" s="0" t="n">
        <v>1838.599808</v>
      </c>
      <c r="C57" s="0" t="n">
        <v>10161.223</v>
      </c>
      <c r="L57" s="25" t="n">
        <v>1838.599808</v>
      </c>
      <c r="M57" s="25" t="n">
        <v>10161.223</v>
      </c>
    </row>
    <row r="58" customFormat="false" ht="12" hidden="false" customHeight="false" outlineLevel="0" collapsed="false">
      <c r="B58" s="0" t="n">
        <v>0</v>
      </c>
      <c r="C58" s="0" t="n">
        <v>20322.444</v>
      </c>
      <c r="L58" s="25" t="n">
        <v>0</v>
      </c>
      <c r="M58" s="25" t="n">
        <v>20322.444</v>
      </c>
    </row>
    <row r="67" customFormat="false" ht="6" hidden="false" customHeight="tru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false" customHeight="false" outlineLevel="0" collapsed="false">
      <c r="A81" s="2" t="s">
        <v>27</v>
      </c>
    </row>
    <row r="84" customFormat="false" ht="12" hidden="false" customHeight="false" outlineLevel="0" collapsed="false">
      <c r="A84" s="0" t="n">
        <v>1</v>
      </c>
      <c r="B84" s="0" t="n">
        <v>0</v>
      </c>
      <c r="C84" s="0" t="n">
        <v>-9018.244</v>
      </c>
      <c r="K84" s="0" t="n">
        <v>1</v>
      </c>
      <c r="L84" s="0" t="n">
        <v>0</v>
      </c>
      <c r="M84" s="0" t="n">
        <v>-9018.244</v>
      </c>
      <c r="O84" s="9" t="n">
        <v>0</v>
      </c>
      <c r="P84" s="0" t="n">
        <v>-9018.244</v>
      </c>
    </row>
    <row r="85" customFormat="false" ht="12" hidden="false" customHeight="false" outlineLevel="0" collapsed="false">
      <c r="A85" s="0" t="n">
        <v>2</v>
      </c>
      <c r="B85" s="0" t="n">
        <v>1185.053696</v>
      </c>
      <c r="C85" s="0" t="n">
        <v>-4931.8525</v>
      </c>
      <c r="K85" s="0" t="n">
        <v>2</v>
      </c>
      <c r="L85" s="0" t="n">
        <v>1185.053696</v>
      </c>
      <c r="M85" s="0" t="n">
        <v>-4931.8525</v>
      </c>
      <c r="O85" s="9" t="n">
        <v>1185.053696</v>
      </c>
      <c r="P85" s="0" t="n">
        <v>-4931.8525</v>
      </c>
    </row>
    <row r="86" customFormat="false" ht="12" hidden="false" customHeight="false" outlineLevel="0" collapsed="false">
      <c r="A86" s="0" t="n">
        <v>3</v>
      </c>
      <c r="B86" s="0" t="n">
        <v>2077.58464</v>
      </c>
      <c r="C86" s="0" t="n">
        <v>-2708.979</v>
      </c>
      <c r="K86" s="0" t="n">
        <v>3</v>
      </c>
      <c r="L86" s="0" t="n">
        <v>2077.58464</v>
      </c>
      <c r="M86" s="0" t="n">
        <v>-2708.979</v>
      </c>
      <c r="O86" s="9" t="n">
        <v>1708.683648</v>
      </c>
      <c r="P86" s="0" t="n">
        <v>-3574.98225</v>
      </c>
    </row>
    <row r="87" customFormat="false" ht="12" hidden="false" customHeight="false" outlineLevel="0" collapsed="false">
      <c r="A87" s="0" t="n">
        <v>4</v>
      </c>
      <c r="B87" s="0" t="n">
        <v>3903.8784</v>
      </c>
      <c r="C87" s="0" t="n">
        <v>1835.816</v>
      </c>
      <c r="K87" s="0" t="n">
        <v>4</v>
      </c>
      <c r="L87" s="0" t="n">
        <v>3903.8784</v>
      </c>
      <c r="M87" s="0" t="n">
        <v>1835.816</v>
      </c>
      <c r="O87" s="9" t="n">
        <v>2697.526272</v>
      </c>
      <c r="P87" s="0" t="n">
        <v>-1225.50725</v>
      </c>
    </row>
    <row r="88" customFormat="false" ht="12" hidden="false" customHeight="false" outlineLevel="0" collapsed="false">
      <c r="A88" s="0" t="n">
        <v>5</v>
      </c>
      <c r="B88" s="0" t="n">
        <v>3897.605376</v>
      </c>
      <c r="C88" s="0" t="n">
        <v>2663.01125</v>
      </c>
      <c r="K88" s="0" t="n">
        <v>5</v>
      </c>
      <c r="L88" s="0" t="n">
        <v>3897.605376</v>
      </c>
      <c r="M88" s="0" t="n">
        <v>2663.01125</v>
      </c>
      <c r="O88" s="9" t="n">
        <v>2653.13408</v>
      </c>
      <c r="P88" s="0" t="n">
        <v>-457.48678125</v>
      </c>
    </row>
    <row r="89" customFormat="false" ht="12" hidden="false" customHeight="false" outlineLevel="0" collapsed="false">
      <c r="A89" s="0" t="n">
        <v>6</v>
      </c>
      <c r="B89" s="0" t="n">
        <v>3902.597376</v>
      </c>
      <c r="C89" s="0" t="n">
        <v>4076.8785</v>
      </c>
      <c r="K89" s="0" t="n">
        <v>6</v>
      </c>
      <c r="L89" s="0" t="n">
        <v>3902.597376</v>
      </c>
      <c r="M89" s="0" t="n">
        <v>4076.8785</v>
      </c>
      <c r="O89" s="9" t="n">
        <v>2609.5488</v>
      </c>
      <c r="P89" s="0" t="n">
        <v>804.246375</v>
      </c>
    </row>
    <row r="90" customFormat="false" ht="12" hidden="false" customHeight="false" outlineLevel="0" collapsed="false">
      <c r="A90" s="0" t="n">
        <v>7</v>
      </c>
      <c r="B90" s="0" t="n">
        <v>3923.032576</v>
      </c>
      <c r="C90" s="0" t="n">
        <v>5754.8605</v>
      </c>
      <c r="K90" s="0" t="n">
        <v>7</v>
      </c>
      <c r="L90" s="0" t="n">
        <v>3923.032576</v>
      </c>
      <c r="M90" s="0" t="n">
        <v>5754.8605</v>
      </c>
      <c r="O90" s="9" t="n">
        <v>2598.6304</v>
      </c>
      <c r="P90" s="0" t="n">
        <v>2236.9085</v>
      </c>
    </row>
    <row r="91" customFormat="false" ht="12" hidden="false" customHeight="false" outlineLevel="0" collapsed="false">
      <c r="A91" s="0" t="n">
        <v>8</v>
      </c>
      <c r="B91" s="0" t="n">
        <v>3942.315008</v>
      </c>
      <c r="C91" s="0" t="n">
        <v>7563.906</v>
      </c>
      <c r="K91" s="0" t="n">
        <v>8</v>
      </c>
      <c r="L91" s="68" t="n">
        <v>3942.315008</v>
      </c>
      <c r="M91" s="0" t="n">
        <v>7563.906</v>
      </c>
      <c r="O91" s="9" t="n">
        <v>2613.893376</v>
      </c>
      <c r="P91" s="0" t="n">
        <v>3729.113</v>
      </c>
    </row>
    <row r="92" customFormat="false" ht="12" hidden="false" customHeight="false" outlineLevel="0" collapsed="false">
      <c r="A92" s="0" t="n">
        <v>9</v>
      </c>
      <c r="B92" s="0" t="n">
        <v>3933.63712</v>
      </c>
      <c r="C92" s="0" t="n">
        <v>9418.133</v>
      </c>
      <c r="K92" s="0" t="n">
        <v>9</v>
      </c>
      <c r="L92" s="0" t="n">
        <v>3933.63712</v>
      </c>
      <c r="M92" s="0" t="n">
        <v>9418.133</v>
      </c>
      <c r="O92" s="9" t="n">
        <v>2628.98944</v>
      </c>
      <c r="P92" s="0" t="n">
        <v>5228.0365</v>
      </c>
    </row>
    <row r="93" customFormat="false" ht="12" hidden="false" customHeight="false" outlineLevel="0" collapsed="false">
      <c r="A93" s="0" t="n">
        <v>10</v>
      </c>
      <c r="B93" s="0" t="n">
        <v>3872.975872</v>
      </c>
      <c r="C93" s="0" t="n">
        <v>11240.835</v>
      </c>
      <c r="K93" s="0" t="n">
        <v>10</v>
      </c>
      <c r="L93" s="0" t="n">
        <v>3872.975872</v>
      </c>
      <c r="M93" s="0" t="n">
        <v>11240.835</v>
      </c>
      <c r="O93" s="9" t="n">
        <v>2613.306368</v>
      </c>
      <c r="P93" s="0" t="n">
        <v>6690.668</v>
      </c>
    </row>
    <row r="94" customFormat="false" ht="12" hidden="false" customHeight="false" outlineLevel="0" collapsed="false">
      <c r="A94" s="0" t="n">
        <v>11</v>
      </c>
      <c r="B94" s="0" t="n">
        <v>3751.750656</v>
      </c>
      <c r="C94" s="0" t="n">
        <v>12949.243</v>
      </c>
      <c r="K94" s="0" t="n">
        <v>11</v>
      </c>
      <c r="L94" s="0" t="n">
        <v>3751.750656</v>
      </c>
      <c r="M94" s="0" t="n">
        <v>12949.243</v>
      </c>
      <c r="O94" s="9" t="n">
        <v>2547.375104</v>
      </c>
      <c r="P94" s="0" t="n">
        <v>8062.834</v>
      </c>
    </row>
    <row r="95" customFormat="false" ht="12" hidden="false" customHeight="false" outlineLevel="0" collapsed="false">
      <c r="A95" s="0" t="n">
        <v>12</v>
      </c>
      <c r="B95" s="0" t="n">
        <v>3584.373504</v>
      </c>
      <c r="C95" s="0" t="n">
        <v>14453.588</v>
      </c>
      <c r="K95" s="0" t="n">
        <v>12</v>
      </c>
      <c r="L95" s="0" t="n">
        <v>3584.373504</v>
      </c>
      <c r="M95" s="0" t="n">
        <v>14453.588</v>
      </c>
      <c r="O95" s="9" t="n">
        <v>2434.153472</v>
      </c>
      <c r="P95" s="0" t="n">
        <v>9276.18</v>
      </c>
    </row>
    <row r="96" customFormat="false" ht="12" hidden="false" customHeight="false" outlineLevel="0" collapsed="false">
      <c r="A96" s="0" t="n">
        <v>13</v>
      </c>
      <c r="B96" s="0" t="n">
        <v>3406.120192</v>
      </c>
      <c r="C96" s="0" t="n">
        <v>15665.708</v>
      </c>
      <c r="K96" s="0" t="n">
        <v>13</v>
      </c>
      <c r="L96" s="0" t="n">
        <v>3406.120192</v>
      </c>
      <c r="M96" s="0" t="n">
        <v>15665.708</v>
      </c>
      <c r="O96" s="9" t="n">
        <v>2300.427776</v>
      </c>
      <c r="P96" s="0" t="n">
        <v>10257.246</v>
      </c>
    </row>
    <row r="97" customFormat="false" ht="12" hidden="false" customHeight="false" outlineLevel="0" collapsed="false">
      <c r="A97" s="0" t="n">
        <v>14</v>
      </c>
      <c r="B97" s="0" t="n">
        <v>3174.621952</v>
      </c>
      <c r="C97" s="0" t="n">
        <v>16976.112</v>
      </c>
      <c r="K97" s="0" t="n">
        <v>14</v>
      </c>
      <c r="L97" s="0" t="n">
        <v>3174.621952</v>
      </c>
      <c r="M97" s="0" t="n">
        <v>16976.112</v>
      </c>
      <c r="O97" s="9" t="n">
        <v>2116.414592</v>
      </c>
      <c r="P97" s="0" t="n">
        <v>11317.408</v>
      </c>
    </row>
    <row r="98" customFormat="false" ht="12" hidden="false" customHeight="false" outlineLevel="0" collapsed="false">
      <c r="A98" s="0" t="n">
        <v>15</v>
      </c>
      <c r="B98" s="0" t="n">
        <v>0</v>
      </c>
      <c r="C98" s="0" t="n">
        <v>33952.224</v>
      </c>
      <c r="K98" s="0" t="n">
        <v>15</v>
      </c>
      <c r="L98" s="0" t="n">
        <v>0</v>
      </c>
      <c r="M98" s="0" t="n">
        <v>33952.224</v>
      </c>
      <c r="O98" s="9" t="n">
        <v>0</v>
      </c>
      <c r="P98" s="0" t="n">
        <v>22634.81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M69" activeCellId="0" sqref="M6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85"/>
    <col collapsed="false" customWidth="true" hidden="false" outlineLevel="0" max="3" min="3" style="0" width="11.13"/>
    <col collapsed="false" customWidth="true" hidden="false" outlineLevel="0" max="5" min="5" style="0" width="9.28"/>
    <col collapsed="false" customWidth="true" hidden="false" outlineLevel="0" max="8" min="8" style="0" width="9.42"/>
    <col collapsed="false" customWidth="true" hidden="false" outlineLevel="0" max="9" min="9" style="0" width="8.85"/>
    <col collapsed="false" customWidth="true" hidden="false" outlineLevel="0" max="13" min="12" style="0" width="10.7"/>
    <col collapsed="false" customWidth="true" hidden="false" outlineLevel="0" max="14" min="14" style="0" width="11.28"/>
  </cols>
  <sheetData>
    <row r="1" customFormat="false" ht="14.25" hidden="false" customHeight="false" outlineLevel="0" collapsed="false">
      <c r="B1" s="69" t="s">
        <v>98</v>
      </c>
    </row>
    <row r="2" customFormat="false" ht="3" hidden="false" customHeight="true" outlineLevel="0" collapsed="false"/>
    <row r="3" customFormat="false" ht="12" hidden="false" customHeight="false" outlineLevel="0" collapsed="false">
      <c r="B3" s="2" t="s">
        <v>6</v>
      </c>
      <c r="G3" s="2" t="s">
        <v>29</v>
      </c>
      <c r="H3" s="9"/>
      <c r="I3" s="9"/>
      <c r="N3" s="70"/>
    </row>
    <row r="4" customFormat="false" ht="14.1" hidden="false" customHeight="true" outlineLevel="0" collapsed="false">
      <c r="B4" s="10" t="s">
        <v>9</v>
      </c>
      <c r="C4" s="11" t="s">
        <v>10</v>
      </c>
      <c r="D4" s="12" t="s">
        <v>99</v>
      </c>
      <c r="E4" s="14"/>
      <c r="F4" s="10"/>
      <c r="G4" s="31" t="s">
        <v>31</v>
      </c>
      <c r="H4" s="32" t="s">
        <v>32</v>
      </c>
      <c r="I4" s="32" t="s">
        <v>33</v>
      </c>
      <c r="J4" s="31" t="s">
        <v>100</v>
      </c>
      <c r="K4" s="31" t="s">
        <v>101</v>
      </c>
      <c r="L4" s="9"/>
      <c r="M4" s="9"/>
      <c r="N4" s="71"/>
      <c r="Q4" s="9"/>
    </row>
    <row r="5" customFormat="false" ht="14.1" hidden="false" customHeight="true" outlineLevel="0" collapsed="false">
      <c r="B5" s="10"/>
      <c r="C5" s="14" t="s">
        <v>12</v>
      </c>
      <c r="D5" s="15" t="n">
        <v>27</v>
      </c>
      <c r="E5" s="14"/>
      <c r="F5" s="10"/>
      <c r="G5" s="33" t="s">
        <v>34</v>
      </c>
      <c r="H5" s="33" t="s">
        <v>35</v>
      </c>
      <c r="I5" s="33" t="s">
        <v>36</v>
      </c>
      <c r="J5" s="33" t="s">
        <v>102</v>
      </c>
      <c r="K5" s="33" t="s">
        <v>103</v>
      </c>
      <c r="L5" s="9"/>
      <c r="M5" s="9"/>
      <c r="N5" s="71"/>
      <c r="Q5" s="9"/>
    </row>
    <row r="6" customFormat="false" ht="14.1" hidden="false" customHeight="true" outlineLevel="0" collapsed="false">
      <c r="B6" s="17" t="s">
        <v>13</v>
      </c>
      <c r="C6" s="11" t="s">
        <v>14</v>
      </c>
      <c r="D6" s="15" t="n">
        <v>1600</v>
      </c>
      <c r="E6" s="14"/>
      <c r="F6" s="17" t="s">
        <v>13</v>
      </c>
      <c r="G6" s="34" t="n">
        <v>8000</v>
      </c>
      <c r="H6" s="35" t="n">
        <v>7500</v>
      </c>
      <c r="I6" s="35" t="n">
        <v>-7500</v>
      </c>
      <c r="J6" s="35" t="n">
        <v>12000</v>
      </c>
      <c r="K6" s="35" t="n">
        <v>-11500</v>
      </c>
      <c r="L6" s="9"/>
      <c r="M6" s="9"/>
      <c r="N6" s="71"/>
      <c r="Q6" s="9"/>
    </row>
    <row r="7" customFormat="false" ht="14.1" hidden="false" customHeight="true" outlineLevel="0" collapsed="false">
      <c r="B7" s="17"/>
      <c r="C7" s="11" t="s">
        <v>15</v>
      </c>
      <c r="D7" s="15" t="n">
        <v>100</v>
      </c>
      <c r="E7" s="19" t="n">
        <f aca="false">D6-2*D7</f>
        <v>1400</v>
      </c>
      <c r="F7" s="17"/>
      <c r="G7" s="15" t="n">
        <v>0</v>
      </c>
      <c r="H7" s="36" t="n">
        <v>1800</v>
      </c>
      <c r="I7" s="36" t="n">
        <v>1800</v>
      </c>
      <c r="J7" s="36" t="n">
        <v>5800</v>
      </c>
      <c r="K7" s="36" t="n">
        <v>5800</v>
      </c>
      <c r="L7" s="9"/>
      <c r="M7" s="9"/>
      <c r="N7" s="71"/>
      <c r="Q7" s="9"/>
    </row>
    <row r="8" customFormat="false" ht="14.1" hidden="false" customHeight="true" outlineLevel="0" collapsed="false">
      <c r="B8" s="17"/>
      <c r="C8" s="11" t="s">
        <v>16</v>
      </c>
      <c r="D8" s="20" t="s">
        <v>104</v>
      </c>
      <c r="E8" s="21" t="n">
        <f aca="false">LEFT(D8,2)*VLOOKUP(RIGHT(D8,2),tetu,2)/(0.25*3.14*D$6^2)*100</f>
        <v>0</v>
      </c>
      <c r="F8" s="17"/>
      <c r="G8" s="20" t="s">
        <v>105</v>
      </c>
      <c r="H8" s="36" t="n">
        <v>2000</v>
      </c>
      <c r="I8" s="14" t="s">
        <v>106</v>
      </c>
      <c r="J8" s="14"/>
      <c r="K8" s="14"/>
      <c r="L8" s="9"/>
      <c r="M8" s="9"/>
      <c r="N8" s="71"/>
      <c r="Q8" s="9"/>
    </row>
    <row r="9" customFormat="false" ht="14.1" hidden="false" customHeight="true" outlineLevel="0" collapsed="false">
      <c r="B9" s="17"/>
      <c r="C9" s="14" t="s">
        <v>18</v>
      </c>
      <c r="D9" s="15" t="n">
        <v>390</v>
      </c>
      <c r="E9" s="14"/>
      <c r="F9" s="17"/>
      <c r="G9" s="72" t="s">
        <v>107</v>
      </c>
      <c r="H9" s="73" t="n">
        <f aca="false">IF(D12=0,VLOOKUP(D5,FCS,3)*0.5*0.25*3.14159*D6^2*0.001,0.5*E12*E13*0.001)</f>
        <v>3720.5667171045</v>
      </c>
      <c r="I9" s="52" t="s">
        <v>106</v>
      </c>
      <c r="J9" s="52" t="str">
        <f aca="false">IF(H9&gt;H8," ok "," out ")</f>
        <v> ok </v>
      </c>
      <c r="K9" s="52"/>
      <c r="L9" s="9"/>
      <c r="M9" s="9"/>
      <c r="N9" s="71"/>
      <c r="Q9" s="9"/>
    </row>
    <row r="10" customFormat="false" ht="14.1" hidden="false" customHeight="true" outlineLevel="0" collapsed="false">
      <c r="B10" s="17"/>
      <c r="C10" s="14" t="s">
        <v>19</v>
      </c>
      <c r="D10" s="20" t="s">
        <v>20</v>
      </c>
      <c r="E10" s="14"/>
      <c r="F10" s="17"/>
      <c r="G10" s="53" t="n">
        <f aca="false">G6</f>
        <v>8000</v>
      </c>
      <c r="H10" s="74" t="n">
        <f aca="false">$G$6+H6</f>
        <v>15500</v>
      </c>
      <c r="I10" s="74" t="n">
        <f aca="false">$G$6+I6</f>
        <v>500</v>
      </c>
      <c r="J10" s="74" t="n">
        <f aca="false">$G$6+J6</f>
        <v>20000</v>
      </c>
      <c r="K10" s="74" t="n">
        <f aca="false">$G$6+K6</f>
        <v>-3500</v>
      </c>
      <c r="L10" s="9"/>
      <c r="M10" s="9"/>
      <c r="N10" s="71"/>
      <c r="Q10" s="9"/>
    </row>
    <row r="11" customFormat="false" ht="14.1" hidden="false" customHeight="true" outlineLevel="0" collapsed="false">
      <c r="B11" s="17"/>
      <c r="C11" s="14" t="s">
        <v>21</v>
      </c>
      <c r="D11" s="15" t="n">
        <v>295</v>
      </c>
      <c r="E11" s="14"/>
      <c r="F11" s="17"/>
      <c r="G11" s="14" t="n">
        <f aca="false">G7</f>
        <v>0</v>
      </c>
      <c r="H11" s="19" t="n">
        <f aca="false">$G$7+H7</f>
        <v>1800</v>
      </c>
      <c r="I11" s="19" t="n">
        <f aca="false">$G$7+I7</f>
        <v>1800</v>
      </c>
      <c r="J11" s="19" t="n">
        <f aca="false">$G$7+J7</f>
        <v>5800</v>
      </c>
      <c r="K11" s="19" t="n">
        <f aca="false">$G$7+K7</f>
        <v>5800</v>
      </c>
      <c r="L11" s="9"/>
      <c r="M11" s="9"/>
      <c r="N11" s="71"/>
      <c r="Q11" s="9"/>
    </row>
    <row r="12" customFormat="false" ht="14.1" hidden="false" customHeight="true" outlineLevel="0" collapsed="false">
      <c r="B12" s="17"/>
      <c r="C12" s="11" t="s">
        <v>22</v>
      </c>
      <c r="D12" s="15" t="n">
        <v>12</v>
      </c>
      <c r="E12" s="19" t="n">
        <f aca="false">((D6-2)^2-(D6-2*D12)^2)*3.14159/4</f>
        <v>54842.73663</v>
      </c>
      <c r="F12" s="17"/>
      <c r="G12" s="14"/>
      <c r="H12" s="19"/>
      <c r="I12" s="19"/>
      <c r="J12" s="14"/>
      <c r="K12" s="14"/>
      <c r="L12" s="9"/>
      <c r="M12" s="9"/>
      <c r="N12" s="71"/>
      <c r="Q12" s="9"/>
    </row>
    <row r="13" customFormat="false" ht="14.1" hidden="false" customHeight="true" outlineLevel="0" collapsed="false">
      <c r="B13" s="17"/>
      <c r="C13" s="14" t="s">
        <v>23</v>
      </c>
      <c r="D13" s="15" t="n">
        <v>235</v>
      </c>
      <c r="E13" s="19" t="n">
        <f aca="false">D13/1.732</f>
        <v>135.68129330254</v>
      </c>
      <c r="F13" s="17"/>
      <c r="G13" s="52"/>
      <c r="H13" s="73"/>
      <c r="I13" s="73"/>
      <c r="J13" s="52"/>
      <c r="K13" s="52"/>
      <c r="L13" s="9"/>
      <c r="M13" s="9"/>
      <c r="N13" s="70"/>
    </row>
    <row r="14" customFormat="false" ht="14.1" hidden="false" customHeight="true" outlineLevel="0" collapsed="false">
      <c r="B14" s="17" t="s">
        <v>24</v>
      </c>
      <c r="C14" s="11" t="s">
        <v>16</v>
      </c>
      <c r="D14" s="20" t="s">
        <v>108</v>
      </c>
      <c r="E14" s="21" t="n">
        <f aca="false">LEFT(D14,2)*VLOOKUP(RIGHT(D14,2),tetu,2)/(0.25*3.14*D$6^2)*100</f>
        <v>0.948248407643312</v>
      </c>
      <c r="F14" s="17" t="s">
        <v>24</v>
      </c>
      <c r="G14" s="34" t="n">
        <v>8000</v>
      </c>
      <c r="H14" s="35" t="n">
        <v>7500</v>
      </c>
      <c r="I14" s="35" t="n">
        <v>-6500</v>
      </c>
      <c r="J14" s="35" t="n">
        <v>12000</v>
      </c>
      <c r="K14" s="35" t="n">
        <v>-12000</v>
      </c>
      <c r="L14" s="9"/>
      <c r="M14" s="9"/>
    </row>
    <row r="15" customFormat="false" ht="14.1" hidden="false" customHeight="true" outlineLevel="0" collapsed="false">
      <c r="B15" s="17"/>
      <c r="C15" s="14" t="s">
        <v>18</v>
      </c>
      <c r="D15" s="15" t="n">
        <f aca="false">D9</f>
        <v>390</v>
      </c>
      <c r="E15" s="14"/>
      <c r="F15" s="17"/>
      <c r="G15" s="15" t="n">
        <v>0</v>
      </c>
      <c r="H15" s="36" t="n">
        <v>680</v>
      </c>
      <c r="I15" s="36" t="n">
        <v>680</v>
      </c>
      <c r="J15" s="36" t="n">
        <v>2700</v>
      </c>
      <c r="K15" s="36" t="n">
        <v>2700</v>
      </c>
      <c r="M15" s="9"/>
    </row>
    <row r="16" customFormat="false" ht="14.1" hidden="false" customHeight="true" outlineLevel="0" collapsed="false">
      <c r="B16" s="17"/>
      <c r="C16" s="14" t="s">
        <v>19</v>
      </c>
      <c r="D16" s="20" t="s">
        <v>26</v>
      </c>
      <c r="E16" s="14"/>
      <c r="F16" s="17"/>
      <c r="G16" s="14"/>
      <c r="H16" s="19"/>
      <c r="I16" s="19"/>
      <c r="J16" s="14"/>
      <c r="K16" s="14"/>
      <c r="M16" s="9"/>
    </row>
    <row r="17" customFormat="false" ht="14.1" hidden="false" customHeight="true" outlineLevel="0" collapsed="false">
      <c r="B17" s="17"/>
      <c r="C17" s="14" t="s">
        <v>21</v>
      </c>
      <c r="D17" s="15" t="n">
        <f aca="false">D11</f>
        <v>295</v>
      </c>
      <c r="E17" s="14"/>
      <c r="F17" s="17"/>
      <c r="G17" s="14" t="n">
        <f aca="false">G14</f>
        <v>8000</v>
      </c>
      <c r="H17" s="19" t="n">
        <f aca="false">$G$14+H14</f>
        <v>15500</v>
      </c>
      <c r="I17" s="19" t="n">
        <f aca="false">$G$14+I14</f>
        <v>1500</v>
      </c>
      <c r="J17" s="19" t="n">
        <f aca="false">$G$14+J14</f>
        <v>20000</v>
      </c>
      <c r="K17" s="19" t="n">
        <f aca="false">$G$14+K14</f>
        <v>-4000</v>
      </c>
      <c r="M17" s="9"/>
    </row>
    <row r="18" customFormat="false" ht="14.1" hidden="false" customHeight="true" outlineLevel="0" collapsed="false">
      <c r="B18" s="17"/>
      <c r="C18" s="14"/>
      <c r="D18" s="15"/>
      <c r="E18" s="14"/>
      <c r="F18" s="17"/>
      <c r="G18" s="14" t="n">
        <f aca="false">G15</f>
        <v>0</v>
      </c>
      <c r="H18" s="19" t="n">
        <f aca="false">$G$14+H15</f>
        <v>8680</v>
      </c>
      <c r="I18" s="19" t="n">
        <f aca="false">$G$14+I15</f>
        <v>8680</v>
      </c>
      <c r="J18" s="19" t="n">
        <f aca="false">$G$14+J15</f>
        <v>10700</v>
      </c>
      <c r="K18" s="19" t="n">
        <f aca="false">$G$14+K15</f>
        <v>10700</v>
      </c>
      <c r="M18" s="9"/>
    </row>
    <row r="19" customFormat="false" ht="14.1" hidden="false" customHeight="true" outlineLevel="0" collapsed="false">
      <c r="B19" s="24" t="s">
        <v>27</v>
      </c>
      <c r="C19" s="11" t="s">
        <v>16</v>
      </c>
      <c r="D19" s="20" t="s">
        <v>109</v>
      </c>
      <c r="E19" s="21" t="n">
        <f aca="false">LEFT(D19,2)*VLOOKUP(RIGHT(D19,2),tetu,2)/(0.25*3.14*(D$6+200)^2)*100</f>
        <v>0.998977746323819</v>
      </c>
      <c r="H19" s="25"/>
      <c r="I19" s="9"/>
      <c r="M19" s="9"/>
    </row>
    <row r="20" customFormat="false" ht="14.1" hidden="false" customHeight="true" outlineLevel="0" collapsed="false">
      <c r="B20" s="24"/>
      <c r="C20" s="14" t="s">
        <v>18</v>
      </c>
      <c r="D20" s="15" t="n">
        <v>390</v>
      </c>
      <c r="E20" s="14"/>
      <c r="F20" s="27" t="s">
        <v>46</v>
      </c>
      <c r="G20" s="47" t="s">
        <v>47</v>
      </c>
      <c r="I20" s="9"/>
      <c r="M20" s="9"/>
    </row>
    <row r="21" customFormat="false" ht="14.1" hidden="false" customHeight="true" outlineLevel="0" collapsed="false">
      <c r="B21" s="24"/>
      <c r="C21" s="14" t="s">
        <v>28</v>
      </c>
      <c r="D21" s="15" t="n">
        <v>27</v>
      </c>
      <c r="E21" s="14"/>
      <c r="F21" s="27" t="s">
        <v>48</v>
      </c>
      <c r="G21" s="48" t="s">
        <v>49</v>
      </c>
      <c r="M21" s="9"/>
    </row>
    <row r="22" customFormat="false" ht="14.1" hidden="false" customHeight="true" outlineLevel="0" collapsed="false">
      <c r="B22" s="24"/>
      <c r="C22" s="14"/>
      <c r="D22" s="15"/>
      <c r="E22" s="14"/>
      <c r="F22" s="27" t="s">
        <v>50</v>
      </c>
      <c r="G22" s="48" t="s">
        <v>51</v>
      </c>
      <c r="I22" s="27" t="s">
        <v>110</v>
      </c>
      <c r="J22" s="48" t="s">
        <v>111</v>
      </c>
      <c r="M22" s="9"/>
    </row>
    <row r="23" customFormat="false" ht="12" hidden="false" customHeight="false" outlineLevel="0" collapsed="false">
      <c r="M23" s="9"/>
    </row>
    <row r="24" customFormat="false" ht="12" hidden="false" customHeight="false" outlineLevel="0" collapsed="false">
      <c r="M24" s="9"/>
    </row>
    <row r="25" customFormat="false" ht="12" hidden="false" customHeight="false" outlineLevel="0" collapsed="false">
      <c r="M25" s="9"/>
    </row>
    <row r="26" customFormat="false" ht="12" hidden="false" customHeight="false" outlineLevel="0" collapsed="false">
      <c r="M26" s="9"/>
    </row>
    <row r="62" customFormat="false" ht="12" hidden="false" customHeight="false" outlineLevel="0" collapsed="false">
      <c r="K62" s="3" t="s">
        <v>112</v>
      </c>
    </row>
  </sheetData>
  <mergeCells count="7">
    <mergeCell ref="B4:B5"/>
    <mergeCell ref="F4:F5"/>
    <mergeCell ref="B6:B13"/>
    <mergeCell ref="F6:F13"/>
    <mergeCell ref="B14:B18"/>
    <mergeCell ref="F14:F18"/>
    <mergeCell ref="B19:B22"/>
  </mergeCells>
  <conditionalFormatting sqref="H9">
    <cfRule type="cellIs" priority="2" operator="lessThan" aboveAverage="0" equalAverage="0" bottom="0" percent="0" rank="0" text="" dxfId="5">
      <formula>$H$8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2" t="s">
        <v>76</v>
      </c>
    </row>
    <row r="2" customFormat="false" ht="12" hidden="false" customHeight="false" outlineLevel="0" collapsed="false">
      <c r="A2" s="2" t="s">
        <v>13</v>
      </c>
      <c r="B2" s="0" t="s">
        <v>77</v>
      </c>
      <c r="G2" s="0" t="s">
        <v>78</v>
      </c>
      <c r="L2" s="0" t="s">
        <v>79</v>
      </c>
    </row>
    <row r="3" customFormat="false" ht="12" hidden="false" customHeight="false" outlineLevel="0" collapsed="false">
      <c r="B3" s="0" t="s">
        <v>80</v>
      </c>
      <c r="C3" s="0" t="s">
        <v>81</v>
      </c>
      <c r="G3" s="0" t="s">
        <v>80</v>
      </c>
      <c r="H3" s="0" t="s">
        <v>81</v>
      </c>
      <c r="L3" s="0" t="s">
        <v>80</v>
      </c>
      <c r="M3" s="0" t="s">
        <v>81</v>
      </c>
      <c r="P3" s="14" t="s">
        <v>82</v>
      </c>
      <c r="Q3" s="14" t="s">
        <v>83</v>
      </c>
      <c r="S3" s="58" t="s">
        <v>84</v>
      </c>
      <c r="T3" s="58" t="s">
        <v>85</v>
      </c>
      <c r="U3" s="58" t="s">
        <v>86</v>
      </c>
    </row>
    <row r="4" customFormat="false" ht="12" hidden="false" customHeight="false" outlineLevel="0" collapsed="false">
      <c r="A4" s="0" t="n">
        <v>1</v>
      </c>
      <c r="B4" s="9" t="n">
        <v>0</v>
      </c>
      <c r="C4" s="0" t="n">
        <v>0</v>
      </c>
      <c r="F4" s="0" t="n">
        <v>1</v>
      </c>
      <c r="G4" s="0" t="n">
        <v>4.10630320857308E-013</v>
      </c>
      <c r="H4" s="0" t="n">
        <v>-14177.285</v>
      </c>
      <c r="L4" s="9" t="n">
        <v>4.10630320857308E-013</v>
      </c>
      <c r="M4" s="0" t="n">
        <v>-14177.285</v>
      </c>
      <c r="P4" s="14" t="s">
        <v>87</v>
      </c>
      <c r="Q4" s="14" t="n">
        <v>71</v>
      </c>
      <c r="S4" s="0" t="n">
        <v>21</v>
      </c>
      <c r="T4" s="63" t="n">
        <f aca="false">MIN(S4/45,3/4*(0.49+S4/100))</f>
        <v>0.466666666666667</v>
      </c>
      <c r="U4" s="63" t="n">
        <f aca="false">T4*1.5</f>
        <v>0.7</v>
      </c>
    </row>
    <row r="5" customFormat="false" ht="12" hidden="false" customHeight="false" outlineLevel="0" collapsed="false">
      <c r="A5" s="0" t="n">
        <v>2</v>
      </c>
      <c r="B5" s="9" t="n">
        <v>3198.468352</v>
      </c>
      <c r="C5" s="0" t="n">
        <v>5035.2915</v>
      </c>
      <c r="F5" s="0" t="n">
        <v>2</v>
      </c>
      <c r="G5" s="0" t="n">
        <v>4243.480832</v>
      </c>
      <c r="H5" s="0" t="n">
        <v>-8453.201</v>
      </c>
      <c r="L5" s="9" t="n">
        <v>4243.480832</v>
      </c>
      <c r="M5" s="0" t="n">
        <v>-8453.201</v>
      </c>
      <c r="P5" s="14" t="s">
        <v>88</v>
      </c>
      <c r="Q5" s="14" t="n">
        <v>127</v>
      </c>
      <c r="S5" s="0" t="n">
        <v>24</v>
      </c>
      <c r="T5" s="63" t="n">
        <f aca="false">MIN(S5/45,3/4*(0.49+S5/100))</f>
        <v>0.533333333333333</v>
      </c>
      <c r="U5" s="63" t="n">
        <f aca="false">T5*1.5</f>
        <v>0.8</v>
      </c>
    </row>
    <row r="6" customFormat="false" ht="12" hidden="false" customHeight="false" outlineLevel="0" collapsed="false">
      <c r="A6" s="0" t="n">
        <v>3</v>
      </c>
      <c r="B6" s="9" t="n">
        <v>4931.747328</v>
      </c>
      <c r="C6" s="0" t="n">
        <v>8863.652</v>
      </c>
      <c r="F6" s="0" t="n">
        <v>3</v>
      </c>
      <c r="G6" s="0" t="n">
        <v>5706.884096</v>
      </c>
      <c r="H6" s="0" t="n">
        <v>-5854.812</v>
      </c>
      <c r="L6" s="9" t="n">
        <v>7441.949184</v>
      </c>
      <c r="M6" s="0" t="n">
        <v>-3417.9095</v>
      </c>
      <c r="P6" s="14" t="s">
        <v>89</v>
      </c>
      <c r="Q6" s="14" t="n">
        <v>199</v>
      </c>
      <c r="S6" s="0" t="n">
        <v>27</v>
      </c>
      <c r="T6" s="63" t="n">
        <f aca="false">MIN(S6/45,3/4*(0.49+S6/100))</f>
        <v>0.57</v>
      </c>
      <c r="U6" s="63" t="n">
        <f aca="false">T6*1.5</f>
        <v>0.855</v>
      </c>
    </row>
    <row r="7" customFormat="false" ht="12" hidden="false" customHeight="false" outlineLevel="0" collapsed="false">
      <c r="A7" s="0" t="n">
        <v>4</v>
      </c>
      <c r="B7" s="9" t="n">
        <v>5673.110528</v>
      </c>
      <c r="C7" s="0" t="n">
        <v>10964.453</v>
      </c>
      <c r="F7" s="0" t="n">
        <v>4</v>
      </c>
      <c r="G7" s="0" t="n">
        <v>6555.081728</v>
      </c>
      <c r="H7" s="0" t="n">
        <v>-3741.3765</v>
      </c>
      <c r="L7" s="9" t="n">
        <v>8905.352192</v>
      </c>
      <c r="M7" s="0" t="n">
        <v>-819.5205</v>
      </c>
      <c r="P7" s="14" t="s">
        <v>90</v>
      </c>
      <c r="Q7" s="14" t="n">
        <v>287</v>
      </c>
      <c r="S7" s="0" t="n">
        <v>30</v>
      </c>
      <c r="T7" s="63" t="n">
        <f aca="false">MIN(S7/45,3/4*(0.49+S7/100))</f>
        <v>0.5925</v>
      </c>
      <c r="U7" s="63" t="n">
        <f aca="false">T7*1.5</f>
        <v>0.88875</v>
      </c>
    </row>
    <row r="8" customFormat="false" ht="12" hidden="false" customHeight="false" outlineLevel="0" collapsed="false">
      <c r="A8" s="0" t="n">
        <v>5</v>
      </c>
      <c r="B8" s="9" t="n">
        <v>6298.175488</v>
      </c>
      <c r="C8" s="0" t="n">
        <v>13154.722</v>
      </c>
      <c r="F8" s="0" t="n">
        <v>5</v>
      </c>
      <c r="G8" s="0" t="n">
        <v>7014.938624</v>
      </c>
      <c r="H8" s="0" t="n">
        <v>-1830.08125</v>
      </c>
      <c r="L8" s="9" t="n">
        <v>10638.630912</v>
      </c>
      <c r="M8" s="0" t="n">
        <v>3008.84</v>
      </c>
      <c r="P8" s="14" t="s">
        <v>91</v>
      </c>
      <c r="Q8" s="14" t="n">
        <v>387</v>
      </c>
      <c r="S8" s="0" t="n">
        <v>33</v>
      </c>
      <c r="T8" s="63" t="n">
        <f aca="false">MIN(S8/45,3/4*(0.49+S8/100))</f>
        <v>0.615</v>
      </c>
      <c r="U8" s="63" t="n">
        <f aca="false">T8*1.5</f>
        <v>0.9225</v>
      </c>
    </row>
    <row r="9" customFormat="false" ht="12" hidden="false" customHeight="false" outlineLevel="0" collapsed="false">
      <c r="A9" s="0" t="n">
        <v>6</v>
      </c>
      <c r="B9" s="9" t="n">
        <v>6870.99904</v>
      </c>
      <c r="C9" s="0" t="n">
        <v>15840.357</v>
      </c>
      <c r="F9" s="0" t="n">
        <v>6</v>
      </c>
      <c r="G9" s="0" t="n">
        <v>7161.665536</v>
      </c>
      <c r="H9" s="0" t="n">
        <v>0</v>
      </c>
      <c r="L9" s="9" t="n">
        <v>11486.828544</v>
      </c>
      <c r="M9" s="0" t="n">
        <v>5122.2755</v>
      </c>
      <c r="P9" s="14" t="s">
        <v>92</v>
      </c>
      <c r="Q9" s="14" t="n">
        <v>507</v>
      </c>
      <c r="S9" s="0" t="n">
        <v>36</v>
      </c>
      <c r="T9" s="63" t="n">
        <f aca="false">MIN(S9/45,3/4*(0.49+S9/100))</f>
        <v>0.6375</v>
      </c>
      <c r="U9" s="63" t="n">
        <f aca="false">T9*1.5</f>
        <v>0.95625</v>
      </c>
    </row>
    <row r="10" customFormat="false" ht="12" hidden="false" customHeight="false" outlineLevel="0" collapsed="false">
      <c r="A10" s="0" t="n">
        <v>7</v>
      </c>
      <c r="B10" s="9" t="n">
        <v>7190.353408</v>
      </c>
      <c r="C10" s="0" t="n">
        <v>18156.218</v>
      </c>
      <c r="F10" s="0" t="n">
        <v>7</v>
      </c>
      <c r="G10" s="0" t="n">
        <v>7014.938624</v>
      </c>
      <c r="H10" s="0" t="n">
        <v>1830.08125</v>
      </c>
      <c r="L10" s="9" t="n">
        <v>12228.192256</v>
      </c>
      <c r="M10" s="0" t="n">
        <v>7223.0765</v>
      </c>
      <c r="P10" s="14" t="s">
        <v>93</v>
      </c>
      <c r="Q10" s="66" t="n">
        <v>642</v>
      </c>
    </row>
    <row r="11" customFormat="false" ht="12" hidden="false" customHeight="false" outlineLevel="0" collapsed="false">
      <c r="A11" s="0" t="n">
        <v>8</v>
      </c>
      <c r="B11" s="9" t="n">
        <v>7275.843072</v>
      </c>
      <c r="C11" s="0" t="n">
        <v>19024.972</v>
      </c>
      <c r="F11" s="0" t="n">
        <v>8</v>
      </c>
      <c r="G11" s="0" t="n">
        <v>6555.081728</v>
      </c>
      <c r="H11" s="0" t="n">
        <v>3741.3765</v>
      </c>
      <c r="L11" s="9" t="n">
        <v>12853.257216</v>
      </c>
      <c r="M11" s="0" t="n">
        <v>9413.346</v>
      </c>
      <c r="P11" s="14" t="s">
        <v>94</v>
      </c>
      <c r="Q11" s="14" t="n">
        <v>794</v>
      </c>
    </row>
    <row r="12" customFormat="false" ht="12" hidden="false" customHeight="false" outlineLevel="0" collapsed="false">
      <c r="A12" s="0" t="n">
        <v>9</v>
      </c>
      <c r="B12" s="9" t="n">
        <v>7355.786752</v>
      </c>
      <c r="C12" s="0" t="n">
        <v>20496.8</v>
      </c>
      <c r="F12" s="0" t="n">
        <v>9</v>
      </c>
      <c r="G12" s="0" t="n">
        <v>5706.884096</v>
      </c>
      <c r="H12" s="0" t="n">
        <v>5854.812</v>
      </c>
      <c r="L12" s="9" t="n">
        <v>13313.114112</v>
      </c>
      <c r="M12" s="0" t="n">
        <v>11324.641</v>
      </c>
      <c r="P12" s="14" t="s">
        <v>95</v>
      </c>
      <c r="Q12" s="14" t="n">
        <v>957</v>
      </c>
    </row>
    <row r="13" customFormat="false" ht="12" hidden="false" customHeight="false" outlineLevel="0" collapsed="false">
      <c r="A13" s="0" t="n">
        <v>10</v>
      </c>
      <c r="B13" s="9" t="n">
        <v>7383.515136</v>
      </c>
      <c r="C13" s="0" t="n">
        <v>21376.062</v>
      </c>
      <c r="F13" s="0" t="n">
        <v>10</v>
      </c>
      <c r="G13" s="0" t="n">
        <v>4243.480832</v>
      </c>
      <c r="H13" s="0" t="n">
        <v>8453.201</v>
      </c>
      <c r="L13" s="9" t="n">
        <v>13885.937664</v>
      </c>
      <c r="M13" s="0" t="n">
        <v>14010.276</v>
      </c>
      <c r="P13" s="14" t="s">
        <v>96</v>
      </c>
      <c r="Q13" s="14" t="n">
        <v>1140</v>
      </c>
    </row>
    <row r="14" customFormat="false" ht="12" hidden="false" customHeight="false" outlineLevel="0" collapsed="false">
      <c r="A14" s="0" t="n">
        <v>11</v>
      </c>
      <c r="B14" s="9" t="n">
        <v>7333.68064</v>
      </c>
      <c r="C14" s="0" t="n">
        <v>23726.532</v>
      </c>
      <c r="F14" s="0" t="n">
        <v>11</v>
      </c>
      <c r="G14" s="0" t="n">
        <v>4.10630320857308E-013</v>
      </c>
      <c r="H14" s="0" t="n">
        <v>14177.285</v>
      </c>
      <c r="L14" s="9" t="n">
        <v>14205.292544</v>
      </c>
      <c r="M14" s="0" t="n">
        <v>16326.137</v>
      </c>
      <c r="P14" s="14" t="s">
        <v>97</v>
      </c>
      <c r="Q14" s="14" t="n">
        <v>1340</v>
      </c>
    </row>
    <row r="15" customFormat="false" ht="12" hidden="false" customHeight="false" outlineLevel="0" collapsed="false">
      <c r="A15" s="0" t="n">
        <v>12</v>
      </c>
      <c r="B15" s="9" t="n">
        <v>6985.524224</v>
      </c>
      <c r="C15" s="0" t="n">
        <v>27045.994</v>
      </c>
      <c r="F15" s="0" t="s">
        <v>9</v>
      </c>
      <c r="L15" s="9" t="n">
        <v>14290.782208</v>
      </c>
      <c r="M15" s="0" t="n">
        <v>17194.89</v>
      </c>
    </row>
    <row r="16" customFormat="false" ht="12" hidden="false" customHeight="false" outlineLevel="0" collapsed="false">
      <c r="A16" s="0" t="n">
        <v>13</v>
      </c>
      <c r="B16" s="9" t="n">
        <v>6032.64512</v>
      </c>
      <c r="C16" s="0" t="n">
        <v>31514.4</v>
      </c>
      <c r="L16" s="9" t="n">
        <v>14437.50912</v>
      </c>
      <c r="M16" s="0" t="n">
        <v>19024.972</v>
      </c>
    </row>
    <row r="17" customFormat="false" ht="12" hidden="false" customHeight="false" outlineLevel="0" collapsed="false">
      <c r="A17" s="0" t="n">
        <v>14</v>
      </c>
      <c r="B17" s="9" t="n">
        <v>3086.409472</v>
      </c>
      <c r="C17" s="0" t="n">
        <v>39090.112</v>
      </c>
      <c r="L17" s="9" t="n">
        <v>14517.4528</v>
      </c>
      <c r="M17" s="0" t="n">
        <v>20496.8</v>
      </c>
    </row>
    <row r="18" customFormat="false" ht="12" hidden="false" customHeight="false" outlineLevel="0" collapsed="false">
      <c r="A18" s="0" t="n">
        <v>15</v>
      </c>
      <c r="B18" s="9" t="n">
        <v>0</v>
      </c>
      <c r="C18" s="0" t="n">
        <v>46143.672</v>
      </c>
      <c r="L18" s="9" t="n">
        <v>14545.180672</v>
      </c>
      <c r="M18" s="0" t="n">
        <v>21376.062</v>
      </c>
    </row>
    <row r="19" customFormat="false" ht="12" hidden="false" customHeight="false" outlineLevel="0" collapsed="false">
      <c r="L19" s="0" t="n">
        <v>14495.346688</v>
      </c>
      <c r="M19" s="0" t="n">
        <v>23726.532</v>
      </c>
    </row>
    <row r="20" customFormat="false" ht="12" hidden="false" customHeight="false" outlineLevel="0" collapsed="false">
      <c r="L20" s="0" t="n">
        <v>14348.619776</v>
      </c>
      <c r="M20" s="0" t="n">
        <v>25556.614</v>
      </c>
    </row>
    <row r="21" customFormat="false" ht="12" hidden="false" customHeight="false" outlineLevel="0" collapsed="false">
      <c r="L21" s="0" t="n">
        <v>14000.462848</v>
      </c>
      <c r="M21" s="0" t="n">
        <v>28876.076</v>
      </c>
    </row>
    <row r="22" customFormat="false" ht="12" hidden="false" customHeight="false" outlineLevel="0" collapsed="false">
      <c r="L22" s="0" t="n">
        <v>13047.583744</v>
      </c>
      <c r="M22" s="0" t="n">
        <v>33344.482</v>
      </c>
    </row>
    <row r="23" customFormat="false" ht="12" hidden="false" customHeight="false" outlineLevel="0" collapsed="false">
      <c r="L23" s="0" t="n">
        <v>12587.726848</v>
      </c>
      <c r="M23" s="0" t="n">
        <v>35255.776</v>
      </c>
    </row>
    <row r="24" customFormat="false" ht="12" hidden="false" customHeight="false" outlineLevel="0" collapsed="false">
      <c r="L24" s="0" t="n">
        <v>9641.491456</v>
      </c>
      <c r="M24" s="0" t="n">
        <v>42831.488</v>
      </c>
    </row>
    <row r="25" customFormat="false" ht="12" hidden="false" customHeight="false" outlineLevel="0" collapsed="false">
      <c r="L25" s="0" t="n">
        <v>8793.293824</v>
      </c>
      <c r="M25" s="0" t="n">
        <v>44944.924</v>
      </c>
    </row>
    <row r="26" customFormat="false" ht="12" hidden="false" customHeight="false" outlineLevel="0" collapsed="false">
      <c r="L26" s="0" t="n">
        <v>5706.884096</v>
      </c>
      <c r="M26" s="0" t="n">
        <v>51998.484</v>
      </c>
    </row>
    <row r="27" customFormat="false" ht="12" hidden="false" customHeight="false" outlineLevel="0" collapsed="false">
      <c r="L27" s="0" t="n">
        <v>4243.480832</v>
      </c>
      <c r="M27" s="0" t="n">
        <v>54596.872</v>
      </c>
    </row>
    <row r="28" customFormat="false" ht="12" hidden="false" customHeight="false" outlineLevel="0" collapsed="false">
      <c r="L28" s="0" t="n">
        <v>4.10630320857308E-013</v>
      </c>
      <c r="M28" s="0" t="n">
        <v>60320.956</v>
      </c>
    </row>
    <row r="42" customFormat="false" ht="12" hidden="false" customHeight="false" outlineLevel="0" collapsed="false">
      <c r="A42" s="2" t="s">
        <v>24</v>
      </c>
    </row>
    <row r="43" customFormat="false" ht="12" hidden="false" customHeight="false" outlineLevel="0" collapsed="false">
      <c r="B43" s="0" t="s">
        <v>80</v>
      </c>
      <c r="C43" s="0" t="s">
        <v>81</v>
      </c>
      <c r="L43" s="0" t="s">
        <v>80</v>
      </c>
      <c r="M43" s="0" t="s">
        <v>81</v>
      </c>
    </row>
    <row r="44" customFormat="false" ht="12" hidden="false" customHeight="false" outlineLevel="0" collapsed="false">
      <c r="B44" s="0" t="n">
        <v>0</v>
      </c>
      <c r="C44" s="0" t="n">
        <v>-7435.6035</v>
      </c>
      <c r="L44" s="0" t="n">
        <v>0</v>
      </c>
      <c r="M44" s="0" t="n">
        <v>-7435.6035</v>
      </c>
    </row>
    <row r="45" customFormat="false" ht="12" hidden="false" customHeight="false" outlineLevel="0" collapsed="false">
      <c r="B45" s="0" t="n">
        <v>5414.37696</v>
      </c>
      <c r="C45" s="0" t="n">
        <v>1273.67125</v>
      </c>
      <c r="L45" s="0" t="n">
        <v>5414.37696</v>
      </c>
      <c r="M45" s="0" t="n">
        <v>1273.67125</v>
      </c>
    </row>
    <row r="46" customFormat="false" ht="12" hidden="false" customHeight="false" outlineLevel="0" collapsed="false">
      <c r="B46" s="0" t="n">
        <v>7680.305152</v>
      </c>
      <c r="C46" s="0" t="n">
        <v>6488.323</v>
      </c>
      <c r="L46" s="0" t="n">
        <v>7680.305152</v>
      </c>
      <c r="M46" s="0" t="n">
        <v>6488.323</v>
      </c>
    </row>
    <row r="47" customFormat="false" ht="12" hidden="false" customHeight="false" outlineLevel="0" collapsed="false">
      <c r="B47" s="0" t="n">
        <v>8571.536384</v>
      </c>
      <c r="C47" s="0" t="n">
        <v>9202.179</v>
      </c>
      <c r="L47" s="0" t="n">
        <v>8571.536384</v>
      </c>
      <c r="M47" s="0" t="n">
        <v>9202.179</v>
      </c>
    </row>
    <row r="48" customFormat="false" ht="12" hidden="false" customHeight="false" outlineLevel="0" collapsed="false">
      <c r="B48" s="0" t="n">
        <v>9277.678592</v>
      </c>
      <c r="C48" s="0" t="n">
        <v>11976.709</v>
      </c>
      <c r="L48" s="0" t="n">
        <v>9277.678592</v>
      </c>
      <c r="M48" s="0" t="n">
        <v>11976.709</v>
      </c>
    </row>
    <row r="49" customFormat="false" ht="12" hidden="false" customHeight="false" outlineLevel="0" collapsed="false">
      <c r="B49" s="0" t="n">
        <v>9878.848512</v>
      </c>
      <c r="C49" s="0" t="n">
        <v>15366.267</v>
      </c>
      <c r="L49" s="0" t="n">
        <v>9878.848512</v>
      </c>
      <c r="M49" s="0" t="n">
        <v>15366.267</v>
      </c>
    </row>
    <row r="50" customFormat="false" ht="12" hidden="false" customHeight="false" outlineLevel="0" collapsed="false">
      <c r="B50" s="0" t="n">
        <v>10149.49376</v>
      </c>
      <c r="C50" s="0" t="n">
        <v>18272.966</v>
      </c>
      <c r="L50" s="0" t="n">
        <v>10149.49376</v>
      </c>
      <c r="M50" s="0" t="n">
        <v>18272.966</v>
      </c>
    </row>
    <row r="51" customFormat="false" ht="12" hidden="false" customHeight="false" outlineLevel="0" collapsed="false">
      <c r="B51" s="0" t="n">
        <v>10193.808384</v>
      </c>
      <c r="C51" s="0" t="n">
        <v>19395.08</v>
      </c>
      <c r="L51" s="0" t="n">
        <v>10193.808384</v>
      </c>
      <c r="M51" s="0" t="n">
        <v>19395.08</v>
      </c>
    </row>
    <row r="52" customFormat="false" ht="12" hidden="false" customHeight="false" outlineLevel="0" collapsed="false">
      <c r="B52" s="0" t="n">
        <v>10187.990016</v>
      </c>
      <c r="C52" s="0" t="n">
        <v>21263.066</v>
      </c>
      <c r="L52" s="0" t="n">
        <v>10187.990016</v>
      </c>
      <c r="M52" s="0" t="n">
        <v>21263.066</v>
      </c>
    </row>
    <row r="53" customFormat="false" ht="12" hidden="false" customHeight="false" outlineLevel="0" collapsed="false">
      <c r="B53" s="0" t="n">
        <v>10108.691456</v>
      </c>
      <c r="C53" s="0" t="n">
        <v>22459.44</v>
      </c>
      <c r="L53" s="0" t="n">
        <v>10108.691456</v>
      </c>
      <c r="M53" s="0" t="n">
        <v>22459.44</v>
      </c>
    </row>
    <row r="54" customFormat="false" ht="12" hidden="false" customHeight="false" outlineLevel="0" collapsed="false">
      <c r="B54" s="0" t="n">
        <v>9778.742272</v>
      </c>
      <c r="C54" s="0" t="n">
        <v>25570.412</v>
      </c>
      <c r="L54" s="0" t="n">
        <v>9778.742272</v>
      </c>
      <c r="M54" s="0" t="n">
        <v>25570.412</v>
      </c>
    </row>
    <row r="55" customFormat="false" ht="12" hidden="false" customHeight="false" outlineLevel="0" collapsed="false">
      <c r="B55" s="0" t="n">
        <v>9103.806464</v>
      </c>
      <c r="C55" s="0" t="n">
        <v>29767.262</v>
      </c>
      <c r="L55" s="0" t="n">
        <v>9103.806464</v>
      </c>
      <c r="M55" s="0" t="n">
        <v>29767.262</v>
      </c>
    </row>
    <row r="56" customFormat="false" ht="12" hidden="false" customHeight="false" outlineLevel="0" collapsed="false">
      <c r="B56" s="0" t="n">
        <v>7776.888832</v>
      </c>
      <c r="C56" s="0" t="n">
        <v>35205.916</v>
      </c>
      <c r="L56" s="0" t="n">
        <v>7776.888832</v>
      </c>
      <c r="M56" s="0" t="n">
        <v>35205.916</v>
      </c>
    </row>
    <row r="57" customFormat="false" ht="12" hidden="false" customHeight="false" outlineLevel="0" collapsed="false">
      <c r="B57" s="0" t="n">
        <v>4293.695744</v>
      </c>
      <c r="C57" s="0" t="n">
        <v>44094.64</v>
      </c>
      <c r="L57" s="0" t="n">
        <v>4293.695744</v>
      </c>
      <c r="M57" s="0" t="n">
        <v>44094.64</v>
      </c>
    </row>
    <row r="58" customFormat="false" ht="12" hidden="false" customHeight="false" outlineLevel="0" collapsed="false">
      <c r="B58" s="0" t="n">
        <v>0</v>
      </c>
      <c r="C58" s="0" t="n">
        <v>53579.276</v>
      </c>
      <c r="L58" s="0" t="n">
        <v>0</v>
      </c>
      <c r="M58" s="0" t="n">
        <v>53579.276</v>
      </c>
    </row>
    <row r="84" customFormat="false" ht="12" hidden="false" customHeight="false" outlineLevel="0" collapsed="false">
      <c r="B84" s="0" t="n">
        <v>0</v>
      </c>
      <c r="C84" s="0" t="n">
        <v>-9914.138</v>
      </c>
      <c r="L84" s="0" t="n">
        <v>0</v>
      </c>
      <c r="M84" s="0" t="n">
        <v>-9914.138</v>
      </c>
    </row>
    <row r="85" customFormat="false" ht="12" hidden="false" customHeight="false" outlineLevel="0" collapsed="false">
      <c r="B85" s="0" t="n">
        <v>8319.436288</v>
      </c>
      <c r="C85" s="0" t="n">
        <v>1755.763875</v>
      </c>
      <c r="L85" s="0" t="n">
        <v>8319.436288</v>
      </c>
      <c r="M85" s="0" t="n">
        <v>1755.763875</v>
      </c>
    </row>
    <row r="86" customFormat="false" ht="12" hidden="false" customHeight="false" outlineLevel="0" collapsed="false">
      <c r="B86" s="0" t="n">
        <v>11489.078272</v>
      </c>
      <c r="C86" s="0" t="n">
        <v>8266.0695</v>
      </c>
      <c r="L86" s="0" t="n">
        <v>11489.078272</v>
      </c>
      <c r="M86" s="0" t="n">
        <v>8266.0695</v>
      </c>
    </row>
    <row r="87" customFormat="false" ht="12" hidden="false" customHeight="false" outlineLevel="0" collapsed="false">
      <c r="B87" s="0" t="n">
        <v>12738.819072</v>
      </c>
      <c r="C87" s="0" t="n">
        <v>11668.878</v>
      </c>
      <c r="L87" s="0" t="n">
        <v>12738.819072</v>
      </c>
      <c r="M87" s="0" t="n">
        <v>11668.878</v>
      </c>
    </row>
    <row r="88" customFormat="false" ht="12" hidden="false" customHeight="false" outlineLevel="0" collapsed="false">
      <c r="B88" s="0" t="n">
        <v>13750.984704</v>
      </c>
      <c r="C88" s="0" t="n">
        <v>15190.523</v>
      </c>
      <c r="L88" s="0" t="n">
        <v>13750.984704</v>
      </c>
      <c r="M88" s="0" t="n">
        <v>15190.523</v>
      </c>
    </row>
    <row r="89" customFormat="false" ht="12" hidden="false" customHeight="false" outlineLevel="0" collapsed="false">
      <c r="B89" s="0" t="n">
        <v>14594.646016</v>
      </c>
      <c r="C89" s="0" t="n">
        <v>19452.202</v>
      </c>
      <c r="L89" s="0" t="n">
        <v>14594.646016</v>
      </c>
      <c r="M89" s="0" t="n">
        <v>19452.202</v>
      </c>
    </row>
    <row r="90" customFormat="false" ht="12" hidden="false" customHeight="false" outlineLevel="0" collapsed="false">
      <c r="B90" s="0" t="n">
        <v>14984.583168</v>
      </c>
      <c r="C90" s="0" t="n">
        <v>23134.592</v>
      </c>
      <c r="L90" s="0" t="n">
        <v>14984.583168</v>
      </c>
      <c r="M90" s="0" t="n">
        <v>23134.592</v>
      </c>
    </row>
    <row r="91" customFormat="false" ht="12" hidden="false" customHeight="false" outlineLevel="0" collapsed="false">
      <c r="B91" s="0" t="n">
        <v>15054.344192</v>
      </c>
      <c r="C91" s="0" t="n">
        <v>24541.566</v>
      </c>
      <c r="L91" s="0" t="n">
        <v>15054.344192</v>
      </c>
      <c r="M91" s="0" t="n">
        <v>24541.566</v>
      </c>
    </row>
    <row r="92" customFormat="false" ht="12" hidden="false" customHeight="false" outlineLevel="0" collapsed="false">
      <c r="B92" s="0" t="n">
        <v>15047.456768</v>
      </c>
      <c r="C92" s="0" t="n">
        <v>26882.992</v>
      </c>
      <c r="L92" s="0" t="n">
        <v>15047.456768</v>
      </c>
      <c r="M92" s="0" t="n">
        <v>26882.992</v>
      </c>
    </row>
    <row r="93" customFormat="false" ht="12" hidden="false" customHeight="false" outlineLevel="0" collapsed="false">
      <c r="B93" s="0" t="n">
        <v>14985.332736</v>
      </c>
      <c r="C93" s="0" t="n">
        <v>28327.08</v>
      </c>
      <c r="L93" s="0" t="n">
        <v>14985.332736</v>
      </c>
      <c r="M93" s="0" t="n">
        <v>28327.08</v>
      </c>
    </row>
    <row r="94" customFormat="false" ht="12" hidden="false" customHeight="false" outlineLevel="0" collapsed="false">
      <c r="B94" s="0" t="n">
        <v>14458.421248</v>
      </c>
      <c r="C94" s="0" t="n">
        <v>32329.26</v>
      </c>
      <c r="L94" s="0" t="n">
        <v>14458.421248</v>
      </c>
      <c r="M94" s="0" t="n">
        <v>32329.26</v>
      </c>
    </row>
    <row r="95" customFormat="false" ht="12" hidden="false" customHeight="false" outlineLevel="0" collapsed="false">
      <c r="B95" s="0" t="n">
        <v>13425.188864</v>
      </c>
      <c r="C95" s="0" t="n">
        <v>37704.172</v>
      </c>
      <c r="L95" s="0" t="n">
        <v>13425.188864</v>
      </c>
      <c r="M95" s="0" t="n">
        <v>37704.172</v>
      </c>
    </row>
    <row r="96" customFormat="false" ht="12" hidden="false" customHeight="false" outlineLevel="0" collapsed="false">
      <c r="B96" s="0" t="n">
        <v>11457.421312</v>
      </c>
      <c r="C96" s="0" t="n">
        <v>44664.444</v>
      </c>
      <c r="L96" s="0" t="n">
        <v>11457.421312</v>
      </c>
      <c r="M96" s="0" t="n">
        <v>44664.444</v>
      </c>
    </row>
    <row r="97" customFormat="false" ht="12" hidden="false" customHeight="false" outlineLevel="0" collapsed="false">
      <c r="B97" s="0" t="n">
        <v>6389.366784</v>
      </c>
      <c r="C97" s="0" t="n">
        <v>56026.98</v>
      </c>
      <c r="L97" s="0" t="n">
        <v>6389.366784</v>
      </c>
      <c r="M97" s="0" t="n">
        <v>56026.98</v>
      </c>
    </row>
    <row r="98" customFormat="false" ht="12" hidden="false" customHeight="false" outlineLevel="0" collapsed="false">
      <c r="B98" s="0" t="n">
        <v>0</v>
      </c>
      <c r="C98" s="0" t="n">
        <v>68314.728</v>
      </c>
      <c r="L98" s="0" t="n">
        <v>0</v>
      </c>
      <c r="M98" s="0" t="n">
        <v>68314.72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7.42"/>
  </cols>
  <sheetData>
    <row r="2" customFormat="false" ht="12" hidden="false" customHeight="false" outlineLevel="0" collapsed="false">
      <c r="B2" s="2" t="s">
        <v>113</v>
      </c>
    </row>
    <row r="4" customFormat="false" ht="12" hidden="false" customHeight="false" outlineLevel="0" collapsed="false">
      <c r="B4" s="2" t="s">
        <v>114</v>
      </c>
    </row>
    <row r="6" customFormat="false" ht="12" hidden="false" customHeight="false" outlineLevel="0" collapsed="false">
      <c r="B6" s="75"/>
      <c r="C6" s="2" t="s">
        <v>115</v>
      </c>
    </row>
    <row r="8" customFormat="false" ht="12" hidden="false" customHeight="false" outlineLevel="0" collapsed="false">
      <c r="B8" s="2" t="s">
        <v>116</v>
      </c>
    </row>
    <row r="10" customFormat="false" ht="14.25" hidden="false" customHeight="false" outlineLevel="0" collapsed="false">
      <c r="C10" s="0" t="s">
        <v>117</v>
      </c>
      <c r="E10" s="0" t="n">
        <v>235</v>
      </c>
      <c r="F10" s="0" t="s">
        <v>118</v>
      </c>
    </row>
    <row r="12" customFormat="false" ht="14.25" hidden="false" customHeight="false" outlineLevel="0" collapsed="false">
      <c r="C12" s="0" t="s">
        <v>119</v>
      </c>
      <c r="E12" s="0" t="n">
        <v>325</v>
      </c>
      <c r="F12" s="0" t="s">
        <v>118</v>
      </c>
    </row>
    <row r="14" customFormat="false" ht="12" hidden="false" customHeight="false" outlineLevel="0" collapsed="false">
      <c r="B14" s="2" t="s">
        <v>120</v>
      </c>
    </row>
    <row r="15" customFormat="false" ht="12" hidden="false" customHeight="false" outlineLevel="0" collapsed="false">
      <c r="B15" s="2" t="s">
        <v>121</v>
      </c>
    </row>
    <row r="26" customFormat="false" ht="12" hidden="false" customHeight="false" outlineLevel="0" collapsed="false">
      <c r="B26" s="2" t="s">
        <v>5</v>
      </c>
      <c r="C26" s="2" t="s">
        <v>5</v>
      </c>
    </row>
    <row r="29" customFormat="false" ht="12" hidden="false" customHeight="false" outlineLevel="0" collapsed="false">
      <c r="B29" s="2" t="s">
        <v>122</v>
      </c>
    </row>
    <row r="30" customFormat="false" ht="12" hidden="false" customHeight="false" outlineLevel="0" collapsed="false">
      <c r="C30" s="0" t="s">
        <v>123</v>
      </c>
    </row>
    <row r="31" customFormat="false" ht="12" hidden="false" customHeight="false" outlineLevel="0" collapsed="false">
      <c r="C31" s="0" t="s">
        <v>124</v>
      </c>
    </row>
    <row r="32" customFormat="false" ht="12" hidden="false" customHeight="false" outlineLevel="0" collapsed="false">
      <c r="C32" s="0" t="s">
        <v>125</v>
      </c>
      <c r="H32" s="0" t="s">
        <v>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6:37:37Z</dcterms:created>
  <dc:creator>新井泰夫</dc:creator>
  <dc:description/>
  <dc:language>en-US</dc:language>
  <cp:lastModifiedBy> </cp:lastModifiedBy>
  <cp:lastPrinted>2009-01-03T02:02:24Z</cp:lastPrinted>
  <dcterms:modified xsi:type="dcterms:W3CDTF">2009-01-07T06:47:17Z</dcterms:modified>
  <cp:revision>0</cp:revision>
  <dc:subject/>
  <dc:title/>
</cp:coreProperties>
</file>